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6">
  <si>
    <t xml:space="preserve">Приложение 6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Съставител:</t>
  </si>
  <si>
    <t xml:space="preserve">Изп.  директор: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O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4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4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5" t="s">
        <v>24</v>
      </c>
      <c r="C13" s="11"/>
      <c r="D13" s="11"/>
      <c r="E13" s="11"/>
      <c r="F13" s="11"/>
      <c r="G13" s="14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5" t="s">
        <v>25</v>
      </c>
      <c r="C14" s="11"/>
      <c r="D14" s="11"/>
      <c r="E14" s="11"/>
      <c r="F14" s="11"/>
      <c r="G14" s="14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3" t="s">
        <v>27</v>
      </c>
      <c r="C16" s="11"/>
      <c r="D16" s="11"/>
      <c r="E16" s="11"/>
      <c r="F16" s="11"/>
      <c r="G16" s="14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3" t="s">
        <v>28</v>
      </c>
      <c r="C17" s="11"/>
      <c r="D17" s="11"/>
      <c r="E17" s="11"/>
      <c r="F17" s="11"/>
      <c r="G17" s="14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3" t="s">
        <v>32</v>
      </c>
      <c r="C21" s="11"/>
      <c r="D21" s="11"/>
      <c r="E21" s="11"/>
      <c r="F21" s="11"/>
      <c r="G21" s="11"/>
      <c r="H21" s="17"/>
      <c r="I21" s="17"/>
      <c r="J21" s="17"/>
      <c r="K21" s="17"/>
      <c r="L21" s="17"/>
      <c r="M21" s="17"/>
      <c r="N21" s="17"/>
      <c r="O21" s="12" t="n">
        <f aca="false">SUM(C21:N21)</f>
        <v>0</v>
      </c>
    </row>
    <row r="22" customFormat="false" ht="12.75" hidden="false" customHeight="false" outlineLevel="0" collapsed="false">
      <c r="B22" s="13" t="s">
        <v>33</v>
      </c>
      <c r="C22" s="11"/>
      <c r="D22" s="11"/>
      <c r="E22" s="11"/>
      <c r="F22" s="11"/>
      <c r="G22" s="18"/>
      <c r="H22" s="18"/>
      <c r="I22" s="18"/>
      <c r="J22" s="18"/>
      <c r="K22" s="18"/>
      <c r="L22" s="18"/>
      <c r="M22" s="18"/>
      <c r="N22" s="18"/>
      <c r="O22" s="12" t="n">
        <f aca="false">SUM(C22:N22)</f>
        <v>0</v>
      </c>
    </row>
    <row r="23" customFormat="false" ht="12.75" hidden="false" customHeight="false" outlineLevel="0" collapsed="false">
      <c r="B23" s="13" t="s">
        <v>34</v>
      </c>
      <c r="C23" s="11"/>
      <c r="D23" s="11"/>
      <c r="E23" s="11"/>
      <c r="F23" s="11"/>
      <c r="G23" s="18"/>
      <c r="H23" s="18"/>
      <c r="I23" s="17"/>
      <c r="J23" s="17"/>
      <c r="K23" s="17"/>
      <c r="L23" s="17"/>
      <c r="M23" s="17"/>
      <c r="N23" s="17"/>
      <c r="O23" s="12" t="n">
        <f aca="false">SUM(C23:N23)</f>
        <v>0</v>
      </c>
    </row>
    <row r="24" customFormat="false" ht="12.75" hidden="false" customHeight="false" outlineLevel="0" collapsed="false">
      <c r="B24" s="13" t="s">
        <v>35</v>
      </c>
      <c r="C24" s="11"/>
      <c r="D24" s="11"/>
      <c r="E24" s="11"/>
      <c r="F24" s="11"/>
      <c r="G24" s="18"/>
      <c r="H24" s="18"/>
      <c r="I24" s="17"/>
      <c r="J24" s="17"/>
      <c r="K24" s="17"/>
      <c r="L24" s="17"/>
      <c r="M24" s="17"/>
      <c r="N24" s="17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2.75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2.75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2.75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2.75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2.75" hidden="false" customHeight="false" outlineLevel="0" collapsed="false">
      <c r="B47" s="29" t="s">
        <v>54</v>
      </c>
      <c r="C47" s="11" t="n">
        <f aca="false">669.72</f>
        <v>669.72</v>
      </c>
      <c r="D47" s="11" t="n">
        <v>1927.54</v>
      </c>
      <c r="E47" s="11" t="n">
        <v>2057.47</v>
      </c>
      <c r="F47" s="11" t="n">
        <v>1124.06</v>
      </c>
      <c r="G47" s="11" t="n">
        <v>884.47</v>
      </c>
      <c r="H47" s="11" t="n">
        <v>774.52</v>
      </c>
      <c r="I47" s="11" t="n">
        <v>733.7</v>
      </c>
      <c r="J47" s="11" t="n">
        <v>704.24</v>
      </c>
      <c r="K47" s="11" t="n">
        <v>731.09</v>
      </c>
      <c r="L47" s="11" t="n">
        <v>823.735</v>
      </c>
      <c r="M47" s="11" t="n">
        <v>2007.52</v>
      </c>
      <c r="N47" s="11" t="n">
        <v>2057.186</v>
      </c>
      <c r="O47" s="12" t="n">
        <f aca="false">SUM(C47:N47)</f>
        <v>14495.251</v>
      </c>
    </row>
    <row r="48" customFormat="false" ht="12.75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2.75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2" t="n">
        <f aca="false">SUM(C42:C49)</f>
        <v>669.72</v>
      </c>
      <c r="D50" s="12" t="n">
        <f aca="false">SUM(D42:D49)</f>
        <v>1927.54</v>
      </c>
      <c r="E50" s="12" t="n">
        <f aca="false">SUM(E42:E49)</f>
        <v>2057.47</v>
      </c>
      <c r="F50" s="12" t="n">
        <f aca="false">SUM(F42:F49)</f>
        <v>1124.06</v>
      </c>
      <c r="G50" s="12" t="n">
        <f aca="false">SUM(G42:G49)</f>
        <v>884.47</v>
      </c>
      <c r="H50" s="12" t="n">
        <f aca="false">SUM(H42:H49)</f>
        <v>774.52</v>
      </c>
      <c r="I50" s="12" t="n">
        <f aca="false">SUM(I42:I49)</f>
        <v>733.7</v>
      </c>
      <c r="J50" s="12" t="n">
        <f aca="false">SUM(J42:J49)</f>
        <v>704.24</v>
      </c>
      <c r="K50" s="12" t="n">
        <f aca="false">SUM(K42:K49)</f>
        <v>731.09</v>
      </c>
      <c r="L50" s="12" t="n">
        <f aca="false">SUM(L42:L49)</f>
        <v>823.735</v>
      </c>
      <c r="M50" s="12" t="n">
        <f aca="false">SUM(M42:M49)</f>
        <v>2007.52</v>
      </c>
      <c r="N50" s="12" t="n">
        <f aca="false">SUM(N42:N49)</f>
        <v>2057.186</v>
      </c>
      <c r="O50" s="12" t="n">
        <f aca="false">SUM(O42:O49)</f>
        <v>14495.251</v>
      </c>
    </row>
    <row r="51" customFormat="false" ht="12.75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2.75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2.75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2.75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2" t="n">
        <f aca="false">SUM(C55:N55)</f>
        <v>0</v>
      </c>
    </row>
    <row r="56" customFormat="false" ht="12.75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2.75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2.75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2.75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30" t="n">
        <f aca="false">C40+C50+C60</f>
        <v>669.72</v>
      </c>
      <c r="D61" s="30" t="n">
        <f aca="false">D40+D50+D60</f>
        <v>1927.54</v>
      </c>
      <c r="E61" s="30" t="n">
        <f aca="false">E40+E50+E60</f>
        <v>2057.47</v>
      </c>
      <c r="F61" s="30" t="n">
        <f aca="false">F40+F50+F60</f>
        <v>1124.06</v>
      </c>
      <c r="G61" s="30" t="n">
        <f aca="false">G40+G50+G60</f>
        <v>884.47</v>
      </c>
      <c r="H61" s="30" t="n">
        <f aca="false">H40+H50+H60</f>
        <v>774.52</v>
      </c>
      <c r="I61" s="30" t="n">
        <f aca="false">I40+I50+I60</f>
        <v>733.7</v>
      </c>
      <c r="J61" s="30" t="n">
        <f aca="false">J40+J50+J60</f>
        <v>704.24</v>
      </c>
      <c r="K61" s="30" t="n">
        <f aca="false">K40+K50+K60</f>
        <v>731.09</v>
      </c>
      <c r="L61" s="30" t="n">
        <f aca="false">L40+L50+L60</f>
        <v>823.735</v>
      </c>
      <c r="M61" s="30" t="n">
        <f aca="false">M40+M50+M60</f>
        <v>2007.52</v>
      </c>
      <c r="N61" s="30" t="n">
        <f aca="false">N40+N50+N60</f>
        <v>2057.186</v>
      </c>
      <c r="O61" s="30" t="n">
        <f aca="false">O40+O50+O60</f>
        <v>14495.251</v>
      </c>
    </row>
    <row r="62" customFormat="false" ht="12.75" hidden="false" customHeight="false" outlineLevel="0" collapsed="false">
      <c r="B62" s="8" t="s">
        <v>69</v>
      </c>
      <c r="C62" s="30" t="n">
        <f aca="false">C26+C61</f>
        <v>669.72</v>
      </c>
      <c r="D62" s="30" t="n">
        <f aca="false">D26+D61</f>
        <v>1927.54</v>
      </c>
      <c r="E62" s="30" t="n">
        <f aca="false">E26+E61</f>
        <v>2057.47</v>
      </c>
      <c r="F62" s="30" t="n">
        <f aca="false">F26+F61</f>
        <v>1124.06</v>
      </c>
      <c r="G62" s="30" t="n">
        <f aca="false">G26+G61</f>
        <v>884.47</v>
      </c>
      <c r="H62" s="30" t="n">
        <f aca="false">H26+H61</f>
        <v>774.52</v>
      </c>
      <c r="I62" s="30" t="n">
        <f aca="false">I26+I61</f>
        <v>733.7</v>
      </c>
      <c r="J62" s="30" t="n">
        <f aca="false">J26+J61</f>
        <v>704.24</v>
      </c>
      <c r="K62" s="30" t="n">
        <f aca="false">K26+K61</f>
        <v>731.09</v>
      </c>
      <c r="L62" s="30" t="n">
        <f aca="false">L26+L61</f>
        <v>823.735</v>
      </c>
      <c r="M62" s="30" t="n">
        <f aca="false">M26+M61</f>
        <v>2007.52</v>
      </c>
      <c r="N62" s="30" t="n">
        <f aca="false">N26+N61</f>
        <v>2057.186</v>
      </c>
      <c r="O62" s="30" t="n">
        <f aca="false">O26+O61</f>
        <v>14495.251</v>
      </c>
    </row>
    <row r="66" customFormat="false" ht="12.75" hidden="false" customHeight="false" outlineLevel="0" collapsed="false">
      <c r="C66" s="31" t="s">
        <v>70</v>
      </c>
      <c r="D66" s="32"/>
      <c r="E66" s="32"/>
      <c r="K66" s="33" t="s">
        <v>7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B3" s="4"/>
      <c r="C3" s="4" t="s">
        <v>7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3</v>
      </c>
    </row>
    <row r="7" customFormat="false" ht="51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37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38" t="s">
        <v>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9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30" t="n">
        <f aca="false">SUM(C42:N42)</f>
        <v>0</v>
      </c>
    </row>
    <row r="43" customFormat="false" ht="12.75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30" t="n">
        <f aca="false">SUM(C43:N43)</f>
        <v>0</v>
      </c>
    </row>
    <row r="44" customFormat="false" ht="12.75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30" t="n">
        <f aca="false">SUM(C44:N44)</f>
        <v>0</v>
      </c>
    </row>
    <row r="45" customFormat="false" ht="12.75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30" t="n">
        <f aca="false">SUM(C45:N45)</f>
        <v>0</v>
      </c>
    </row>
    <row r="46" customFormat="false" ht="12.75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30" t="n">
        <f aca="false">SUM(C46:N46)</f>
        <v>0</v>
      </c>
    </row>
    <row r="47" customFormat="false" ht="12.75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30" t="n">
        <f aca="false">SUM(C47:N47)</f>
        <v>0</v>
      </c>
    </row>
    <row r="48" customFormat="false" ht="12.75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30" t="n">
        <f aca="false">SUM(C48:N48)</f>
        <v>0</v>
      </c>
    </row>
    <row r="49" customFormat="false" ht="12.75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30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30" t="n">
        <f aca="false">SUM(C52:N52)</f>
        <v>0</v>
      </c>
    </row>
    <row r="53" customFormat="false" ht="12.75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30" t="n">
        <f aca="false">SUM(C53:N53)</f>
        <v>0</v>
      </c>
    </row>
    <row r="54" customFormat="false" ht="12.75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30" t="n">
        <f aca="false">SUM(C54:N54)</f>
        <v>0</v>
      </c>
    </row>
    <row r="55" customFormat="false" ht="12.75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30" t="n">
        <f aca="false">SUM(C55:N55)</f>
        <v>0</v>
      </c>
    </row>
    <row r="56" customFormat="false" ht="12.75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30" t="n">
        <f aca="false">SUM(C56:N56)</f>
        <v>0</v>
      </c>
    </row>
    <row r="57" customFormat="false" ht="12.75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30" t="n">
        <f aca="false">SUM(C57:N57)</f>
        <v>0</v>
      </c>
    </row>
    <row r="58" customFormat="false" ht="12.75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30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30" t="n">
        <f aca="false">SUM(C59:N59)</f>
        <v>0</v>
      </c>
    </row>
    <row r="60" customFormat="false" ht="12.75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30" t="n">
        <f aca="false">C40+C50+C60</f>
        <v>0</v>
      </c>
      <c r="D61" s="30" t="n">
        <f aca="false">D40+D50+D60</f>
        <v>0</v>
      </c>
      <c r="E61" s="30" t="n">
        <f aca="false">E40+E50+E60</f>
        <v>0</v>
      </c>
      <c r="F61" s="30" t="n">
        <f aca="false">F40+F50+F60</f>
        <v>0</v>
      </c>
      <c r="G61" s="30" t="n">
        <f aca="false">G40+G50+G60</f>
        <v>0</v>
      </c>
      <c r="H61" s="30" t="n">
        <f aca="false">H40+H50+H60</f>
        <v>0</v>
      </c>
      <c r="I61" s="30" t="n">
        <f aca="false">I40+I50+I60</f>
        <v>0</v>
      </c>
      <c r="J61" s="30" t="n">
        <f aca="false">J40+J50+J60</f>
        <v>0</v>
      </c>
      <c r="K61" s="30" t="n">
        <f aca="false">K40+K50+K60</f>
        <v>0</v>
      </c>
      <c r="L61" s="30" t="n">
        <f aca="false">L40+L50+L60</f>
        <v>0</v>
      </c>
      <c r="M61" s="30" t="n">
        <f aca="false">M40+M50+M60</f>
        <v>0</v>
      </c>
      <c r="N61" s="30" t="n">
        <f aca="false">N40+N50+N60</f>
        <v>0</v>
      </c>
      <c r="O61" s="30" t="n">
        <f aca="false">O40+O50+O60</f>
        <v>0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30" t="n">
        <f aca="false">I26+I61</f>
        <v>0</v>
      </c>
      <c r="J62" s="30" t="n">
        <f aca="false">J26+J61</f>
        <v>0</v>
      </c>
      <c r="K62" s="30" t="n">
        <f aca="false">K26+K61</f>
        <v>0</v>
      </c>
      <c r="L62" s="30" t="n">
        <f aca="false">L26+L61</f>
        <v>0</v>
      </c>
      <c r="M62" s="30" t="n">
        <f aca="false">M26+M61</f>
        <v>0</v>
      </c>
      <c r="N62" s="30" t="n">
        <f aca="false">N26+N61</f>
        <v>0</v>
      </c>
      <c r="O62" s="30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B3" s="4"/>
      <c r="C3" s="4" t="s">
        <v>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5" t="s">
        <v>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3</v>
      </c>
    </row>
    <row r="7" customFormat="false" ht="39.6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37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27.75" hidden="true" customHeight="true" outlineLevel="0" collapsed="false">
      <c r="B21" s="38" t="s">
        <v>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9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30" t="n">
        <f aca="false">SUM(C42:N42)</f>
        <v>0</v>
      </c>
    </row>
    <row r="43" customFormat="false" ht="12.75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30" t="n">
        <f aca="false">SUM(C43:N43)</f>
        <v>0</v>
      </c>
    </row>
    <row r="44" customFormat="false" ht="12.75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30" t="n">
        <f aca="false">SUM(C44:N44)</f>
        <v>0</v>
      </c>
    </row>
    <row r="45" customFormat="false" ht="12.75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30" t="n">
        <f aca="false">SUM(C45:N45)</f>
        <v>0</v>
      </c>
    </row>
    <row r="46" customFormat="false" ht="12.75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30" t="n">
        <f aca="false">SUM(C46:N46)</f>
        <v>0</v>
      </c>
    </row>
    <row r="47" customFormat="false" ht="12.75" hidden="false" customHeight="false" outlineLevel="0" collapsed="false">
      <c r="B47" s="29" t="s">
        <v>54</v>
      </c>
      <c r="C47" s="11" t="n">
        <v>2019.12</v>
      </c>
      <c r="D47" s="11" t="n">
        <v>1852.29</v>
      </c>
      <c r="E47" s="11" t="n">
        <v>2062.325</v>
      </c>
      <c r="F47" s="11" t="n">
        <f aca="false">1328.62</f>
        <v>1328.62</v>
      </c>
      <c r="G47" s="11" t="n">
        <v>685.925</v>
      </c>
      <c r="H47" s="11" t="n">
        <v>571.74</v>
      </c>
      <c r="I47" s="11" t="n">
        <v>581.7</v>
      </c>
      <c r="J47" s="11" t="n">
        <v>509.68</v>
      </c>
      <c r="K47" s="11" t="n">
        <v>500.995</v>
      </c>
      <c r="L47" s="11" t="n">
        <v>920.56</v>
      </c>
      <c r="M47" s="11" t="n">
        <v>1934.79</v>
      </c>
      <c r="N47" s="11" t="n">
        <v>2060.255</v>
      </c>
      <c r="O47" s="30" t="n">
        <f aca="false">SUM(C47:N47)</f>
        <v>15028</v>
      </c>
    </row>
    <row r="48" customFormat="false" ht="12.75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30" t="n">
        <f aca="false">SUM(C48:N48)</f>
        <v>0</v>
      </c>
    </row>
    <row r="49" customFormat="false" ht="12.75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30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2" t="n">
        <f aca="false">SUM(C42:C49)</f>
        <v>2019.12</v>
      </c>
      <c r="D50" s="12" t="n">
        <f aca="false">SUM(D42:D49)</f>
        <v>1852.29</v>
      </c>
      <c r="E50" s="12" t="n">
        <f aca="false">SUM(E42:E49)</f>
        <v>2062.325</v>
      </c>
      <c r="F50" s="12" t="n">
        <f aca="false">SUM(F42:F49)</f>
        <v>1328.62</v>
      </c>
      <c r="G50" s="12" t="n">
        <f aca="false">SUM(G42:G49)</f>
        <v>685.925</v>
      </c>
      <c r="H50" s="12" t="n">
        <f aca="false">SUM(H42:H49)</f>
        <v>571.74</v>
      </c>
      <c r="I50" s="12" t="n">
        <f aca="false">SUM(I42:I49)</f>
        <v>581.7</v>
      </c>
      <c r="J50" s="12" t="n">
        <f aca="false">SUM(J42:J49)</f>
        <v>509.68</v>
      </c>
      <c r="K50" s="12" t="n">
        <f aca="false">SUM(K42:K49)</f>
        <v>500.995</v>
      </c>
      <c r="L50" s="12" t="n">
        <f aca="false">SUM(L42:L49)</f>
        <v>920.56</v>
      </c>
      <c r="M50" s="12" t="n">
        <f aca="false">SUM(M42:M49)</f>
        <v>1934.79</v>
      </c>
      <c r="N50" s="12" t="n">
        <f aca="false">SUM(N42:N49)</f>
        <v>2060.255</v>
      </c>
      <c r="O50" s="12" t="n">
        <f aca="false">SUM(O42:O49)</f>
        <v>15028</v>
      </c>
    </row>
    <row r="51" customFormat="false" ht="12.75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30" t="n">
        <f aca="false">SUM(C52:N52)</f>
        <v>0</v>
      </c>
    </row>
    <row r="53" customFormat="false" ht="12.75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30" t="n">
        <f aca="false">SUM(C53:N53)</f>
        <v>0</v>
      </c>
    </row>
    <row r="54" customFormat="false" ht="12.75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30" t="n">
        <f aca="false">SUM(C54:N54)</f>
        <v>0</v>
      </c>
    </row>
    <row r="55" customFormat="false" ht="12.75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30" t="n">
        <f aca="false">SUM(C55:N55)</f>
        <v>0</v>
      </c>
    </row>
    <row r="56" customFormat="false" ht="12.75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30" t="n">
        <f aca="false">SUM(C56:N56)</f>
        <v>0</v>
      </c>
    </row>
    <row r="57" customFormat="false" ht="12.75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30" t="n">
        <f aca="false">SUM(C57:N57)</f>
        <v>0</v>
      </c>
    </row>
    <row r="58" customFormat="false" ht="12.75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30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30" t="n">
        <f aca="false">SUM(C59:N59)</f>
        <v>0</v>
      </c>
    </row>
    <row r="60" customFormat="false" ht="12.75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30" t="n">
        <f aca="false">C40+C50+C60</f>
        <v>2019.12</v>
      </c>
      <c r="D61" s="30" t="n">
        <f aca="false">D40+D50+D60</f>
        <v>1852.29</v>
      </c>
      <c r="E61" s="30" t="n">
        <f aca="false">E40+E50+E60</f>
        <v>2062.325</v>
      </c>
      <c r="F61" s="30" t="n">
        <f aca="false">F40+F50+F60</f>
        <v>1328.62</v>
      </c>
      <c r="G61" s="30" t="n">
        <f aca="false">G40+G50+G60</f>
        <v>685.925</v>
      </c>
      <c r="H61" s="30" t="n">
        <f aca="false">H40+H50+H60</f>
        <v>571.74</v>
      </c>
      <c r="I61" s="30" t="n">
        <f aca="false">I40+I50+I60</f>
        <v>581.7</v>
      </c>
      <c r="J61" s="30" t="n">
        <f aca="false">J40+J50+J60</f>
        <v>509.68</v>
      </c>
      <c r="K61" s="30" t="n">
        <f aca="false">K40+K50+K60</f>
        <v>500.995</v>
      </c>
      <c r="L61" s="30" t="n">
        <f aca="false">L40+L50+L60</f>
        <v>920.56</v>
      </c>
      <c r="M61" s="30" t="n">
        <f aca="false">M40+M50+M60</f>
        <v>1934.79</v>
      </c>
      <c r="N61" s="30" t="n">
        <f aca="false">N40+N50+N60</f>
        <v>2060.255</v>
      </c>
      <c r="O61" s="30" t="n">
        <f aca="false">O40+O50+O60</f>
        <v>15028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2019.12</v>
      </c>
      <c r="D62" s="12" t="n">
        <f aca="false">D26+D61</f>
        <v>1852.29</v>
      </c>
      <c r="E62" s="12" t="n">
        <f aca="false">E26+E61</f>
        <v>2062.325</v>
      </c>
      <c r="F62" s="12" t="n">
        <f aca="false">F26+F61</f>
        <v>1328.62</v>
      </c>
      <c r="G62" s="12" t="n">
        <f aca="false">G26+G61</f>
        <v>685.925</v>
      </c>
      <c r="H62" s="12" t="n">
        <f aca="false">H26+H61</f>
        <v>571.74</v>
      </c>
      <c r="I62" s="30" t="n">
        <f aca="false">I26+I61</f>
        <v>581.7</v>
      </c>
      <c r="J62" s="30" t="n">
        <f aca="false">J26+J61</f>
        <v>509.68</v>
      </c>
      <c r="K62" s="30" t="n">
        <f aca="false">K26+K61</f>
        <v>500.995</v>
      </c>
      <c r="L62" s="30" t="n">
        <f aca="false">L26+L61</f>
        <v>920.56</v>
      </c>
      <c r="M62" s="30" t="n">
        <f aca="false">M26+M61</f>
        <v>1934.79</v>
      </c>
      <c r="N62" s="30" t="n">
        <f aca="false">N26+N61</f>
        <v>2060.255</v>
      </c>
      <c r="O62" s="30" t="n">
        <f aca="false">O26+O61</f>
        <v>15028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2.75" hidden="false" customHeight="false" outlineLevel="0" collapsed="false">
      <c r="B66" s="35"/>
      <c r="C66" s="31" t="s">
        <v>70</v>
      </c>
      <c r="D66" s="32"/>
      <c r="E66" s="32"/>
      <c r="K66" s="33" t="s">
        <v>71</v>
      </c>
      <c r="M66" s="35"/>
      <c r="N66" s="35"/>
      <c r="O66" s="35"/>
    </row>
    <row r="67" customFormat="false" ht="12.75" hidden="false" customHeight="false" outlineLevel="0" collapsed="false">
      <c r="B67" s="35"/>
      <c r="C67" s="35"/>
      <c r="D67" s="40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B3" s="4"/>
      <c r="C3" s="4" t="s">
        <v>7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5" t="s">
        <v>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3</v>
      </c>
    </row>
    <row r="7" customFormat="false" ht="51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37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38" t="s">
        <v>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9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30" t="n">
        <f aca="false">SUM(C42:N42)</f>
        <v>0</v>
      </c>
    </row>
    <row r="43" customFormat="false" ht="12.75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30" t="n">
        <f aca="false">SUM(C43:N43)</f>
        <v>0</v>
      </c>
    </row>
    <row r="44" customFormat="false" ht="12.75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30" t="n">
        <f aca="false">SUM(C44:N44)</f>
        <v>0</v>
      </c>
    </row>
    <row r="45" customFormat="false" ht="12.75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30" t="n">
        <f aca="false">SUM(C45:N45)</f>
        <v>0</v>
      </c>
    </row>
    <row r="46" customFormat="false" ht="12.75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30" t="n">
        <f aca="false">SUM(C46:N46)</f>
        <v>0</v>
      </c>
    </row>
    <row r="47" customFormat="false" ht="12.75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30" t="n">
        <f aca="false">SUM(C47:N47)</f>
        <v>0</v>
      </c>
    </row>
    <row r="48" customFormat="false" ht="12.75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30" t="n">
        <f aca="false">SUM(C48:N48)</f>
        <v>0</v>
      </c>
    </row>
    <row r="49" customFormat="false" ht="12.75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30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30" t="n">
        <f aca="false">SUM(C52:N52)</f>
        <v>0</v>
      </c>
    </row>
    <row r="53" customFormat="false" ht="12.75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30" t="n">
        <f aca="false">SUM(C53:N53)</f>
        <v>0</v>
      </c>
    </row>
    <row r="54" customFormat="false" ht="12.75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30" t="n">
        <f aca="false">SUM(C54:N54)</f>
        <v>0</v>
      </c>
    </row>
    <row r="55" customFormat="false" ht="12.75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30" t="n">
        <f aca="false">SUM(C55:N55)</f>
        <v>0</v>
      </c>
    </row>
    <row r="56" customFormat="false" ht="12.75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30" t="n">
        <f aca="false">SUM(C56:N56)</f>
        <v>0</v>
      </c>
    </row>
    <row r="57" customFormat="false" ht="12.75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30" t="n">
        <f aca="false">SUM(C57:N57)</f>
        <v>0</v>
      </c>
    </row>
    <row r="58" customFormat="false" ht="12.75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30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30" t="n">
        <f aca="false">SUM(C59:N59)</f>
        <v>0</v>
      </c>
    </row>
    <row r="60" customFormat="false" ht="12.75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30" t="n">
        <f aca="false">C40+C50+C60</f>
        <v>0</v>
      </c>
      <c r="D61" s="30" t="n">
        <f aca="false">D40+D50+D60</f>
        <v>0</v>
      </c>
      <c r="E61" s="30" t="n">
        <f aca="false">E40+E50+E60</f>
        <v>0</v>
      </c>
      <c r="F61" s="30" t="n">
        <f aca="false">F40+F50+F60</f>
        <v>0</v>
      </c>
      <c r="G61" s="30" t="n">
        <f aca="false">G40+G50+G60</f>
        <v>0</v>
      </c>
      <c r="H61" s="30" t="n">
        <f aca="false">H40+H50+H60</f>
        <v>0</v>
      </c>
      <c r="I61" s="30" t="n">
        <f aca="false">I40+I50+I60</f>
        <v>0</v>
      </c>
      <c r="J61" s="30" t="n">
        <f aca="false">J40+J50+J60</f>
        <v>0</v>
      </c>
      <c r="K61" s="30" t="n">
        <f aca="false">K40+K50+K60</f>
        <v>0</v>
      </c>
      <c r="L61" s="30" t="n">
        <f aca="false">L40+L50+L60</f>
        <v>0</v>
      </c>
      <c r="M61" s="30" t="n">
        <f aca="false">M40+M50+M60</f>
        <v>0</v>
      </c>
      <c r="N61" s="30" t="n">
        <f aca="false">N40+N50+N60</f>
        <v>0</v>
      </c>
      <c r="O61" s="30" t="n">
        <f aca="false">O40+O50+O60</f>
        <v>0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30" t="n">
        <f aca="false">I26+I61</f>
        <v>0</v>
      </c>
      <c r="J62" s="30" t="n">
        <f aca="false">J26+J61</f>
        <v>0</v>
      </c>
      <c r="K62" s="30" t="n">
        <f aca="false">K26+K61</f>
        <v>0</v>
      </c>
      <c r="L62" s="30" t="n">
        <f aca="false">L26+L61</f>
        <v>0</v>
      </c>
      <c r="M62" s="30" t="n">
        <f aca="false">M26+M61</f>
        <v>0</v>
      </c>
      <c r="N62" s="30" t="n">
        <f aca="false">N26+N61</f>
        <v>0</v>
      </c>
      <c r="O62" s="30" t="n">
        <f aca="false">O26+O61</f>
        <v>0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8-03-28T16:30:46Z</cp:lastPrinted>
  <dcterms:modified xsi:type="dcterms:W3CDTF">2018-03-28T16:31:07Z</dcterms:modified>
  <cp:revision>0</cp:revision>
  <dc:subject/>
  <dc:title/>
</cp:coreProperties>
</file>