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1.07.2017-30.06.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1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Разград" ЕАД</t>
  </si>
  <si>
    <t xml:space="preserve">№</t>
  </si>
  <si>
    <t xml:space="preserve">Позиция</t>
  </si>
  <si>
    <t xml:space="preserve">Общо за 01.01.2016-31.12.2016</t>
  </si>
  <si>
    <t xml:space="preserve">01.01.2016-31.03.2016</t>
  </si>
  <si>
    <t xml:space="preserve">01.04.2016-30.06.2016</t>
  </si>
  <si>
    <t xml:space="preserve">01.07.2016-30.09.2016</t>
  </si>
  <si>
    <t xml:space="preserve">01.10.2016-31.12.2016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Съставител:</t>
  </si>
  <si>
    <t xml:space="preserve">Изп.  директор:</t>
  </si>
  <si>
    <t xml:space="preserve">"Топлофикация - Разград" ЕАД</t>
  </si>
  <si>
    <t xml:space="preserve">Общо за 01.01.2017-31.12.2017</t>
  </si>
  <si>
    <t xml:space="preserve">01.01.2017-31.03.2017</t>
  </si>
  <si>
    <t xml:space="preserve">01.04.2017-30.06.2017</t>
  </si>
  <si>
    <t xml:space="preserve">01.07.2017-30.09.2017</t>
  </si>
  <si>
    <t xml:space="preserve">01.10.2017-31.12.2017</t>
  </si>
  <si>
    <t xml:space="preserve">Общо за 01.07.2017-30.06.2018</t>
  </si>
  <si>
    <t xml:space="preserve">01.01.2018-31.03.2018</t>
  </si>
  <si>
    <t xml:space="preserve">01.04.2018-31.06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ОБЩО за &quot;0&quot; г.&quot;"/>
    <numFmt numFmtId="167" formatCode="&quot;I-тримесечие на &quot;0&quot; г.&quot;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5"/>
      <c r="I6" s="15" t="s">
        <v>8</v>
      </c>
      <c r="J6" s="15"/>
      <c r="K6" s="15"/>
      <c r="L6" s="15" t="s">
        <v>9</v>
      </c>
      <c r="M6" s="15"/>
      <c r="N6" s="15"/>
      <c r="O6" s="15" t="s">
        <v>10</v>
      </c>
      <c r="P6" s="15"/>
      <c r="Q6" s="15"/>
    </row>
    <row r="7" customFormat="false" ht="22.5" hidden="false" customHeight="tru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tru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2" customFormat="true" ht="25.5" hidden="false" customHeight="true" outlineLevel="0" collapsed="false">
      <c r="A9" s="12" t="s">
        <v>17</v>
      </c>
      <c r="B9" s="19" t="s">
        <v>18</v>
      </c>
      <c r="C9" s="20" t="n">
        <f aca="false">SUM(C10:C11)</f>
        <v>4891</v>
      </c>
      <c r="D9" s="21" t="n">
        <f aca="false">IF(C9=0,0,E9*1000/C9)</f>
        <v>61.5416070333265</v>
      </c>
      <c r="E9" s="20" t="n">
        <f aca="false">SUM(E10:E11)</f>
        <v>301</v>
      </c>
      <c r="F9" s="20" t="n">
        <f aca="false">SUM(F10:F11)</f>
        <v>2654</v>
      </c>
      <c r="G9" s="21" t="n">
        <f aca="false">IF(F9=0,0,H9*1000/F9)</f>
        <v>65.9382064807837</v>
      </c>
      <c r="H9" s="20" t="n">
        <f aca="false">SUM(H10:H11)</f>
        <v>175</v>
      </c>
      <c r="I9" s="20" t="n">
        <f aca="false">SUM(I10:I11)</f>
        <v>190</v>
      </c>
      <c r="J9" s="21" t="n">
        <f aca="false">IF(I9=0,0,K9*1000/I9)</f>
        <v>47.3684210526316</v>
      </c>
      <c r="K9" s="20" t="n">
        <f aca="false">SUM(K10:K11)</f>
        <v>9</v>
      </c>
      <c r="L9" s="20" t="n">
        <f aca="false">SUM(L10:L11)</f>
        <v>100</v>
      </c>
      <c r="M9" s="21" t="n">
        <f aca="false">IF(L9=0,0,N9*1000/L9)</f>
        <v>60</v>
      </c>
      <c r="N9" s="20" t="n">
        <f aca="false">SUM(N10:N11)</f>
        <v>6</v>
      </c>
      <c r="O9" s="20" t="n">
        <f aca="false">SUM(O10:O11)</f>
        <v>1947</v>
      </c>
      <c r="P9" s="21" t="n">
        <f aca="false">IF(O9=0,0,Q9*1000/O9)</f>
        <v>57.0107858243452</v>
      </c>
      <c r="Q9" s="20" t="n">
        <f aca="false">SUM(Q10:Q11)</f>
        <v>111</v>
      </c>
    </row>
    <row r="10" customFormat="false" ht="12.75" hidden="false" customHeight="true" outlineLevel="0" collapsed="false">
      <c r="A10" s="12" t="s">
        <v>19</v>
      </c>
      <c r="B10" s="23" t="s">
        <v>20</v>
      </c>
      <c r="C10" s="24" t="n">
        <f aca="false">SUM(F10,I10,L10,O10)</f>
        <v>4891</v>
      </c>
      <c r="D10" s="21" t="n">
        <f aca="false">IF(C10=0,0,E10*1000/C10)</f>
        <v>61.5416070333265</v>
      </c>
      <c r="E10" s="24" t="n">
        <f aca="false">SUM(H10,K10,N10,Q10)</f>
        <v>301</v>
      </c>
      <c r="F10" s="25" t="n">
        <v>2654</v>
      </c>
      <c r="G10" s="26" t="n">
        <f aca="false">IF(F10=0,0,H10*1000/F10)</f>
        <v>65.9382064807837</v>
      </c>
      <c r="H10" s="25" t="n">
        <v>175</v>
      </c>
      <c r="I10" s="25" t="n">
        <v>190</v>
      </c>
      <c r="J10" s="26" t="n">
        <f aca="false">IF(I10=0,0,K10*1000/I10)</f>
        <v>47.3684210526316</v>
      </c>
      <c r="K10" s="25" t="n">
        <v>9</v>
      </c>
      <c r="L10" s="25" t="n">
        <v>100</v>
      </c>
      <c r="M10" s="26" t="n">
        <f aca="false">IF(L10=0,0,N10*1000/L10)</f>
        <v>60</v>
      </c>
      <c r="N10" s="25" t="n">
        <v>6</v>
      </c>
      <c r="O10" s="25" t="n">
        <v>1947</v>
      </c>
      <c r="P10" s="26" t="n">
        <f aca="false">IF(O10=0,0,Q10*1000/O10)</f>
        <v>57.0107858243452</v>
      </c>
      <c r="Q10" s="25" t="n">
        <v>111</v>
      </c>
    </row>
    <row r="11" customFormat="false" ht="12.75" hidden="false" customHeight="true" outlineLevel="0" collapsed="false">
      <c r="A11" s="12" t="s">
        <v>21</v>
      </c>
      <c r="B11" s="23" t="s">
        <v>22</v>
      </c>
      <c r="C11" s="27" t="n">
        <f aca="false">SUM(F11,I11,L11,O11)</f>
        <v>0</v>
      </c>
      <c r="D11" s="21" t="n">
        <f aca="false">IF(C11=0,0,E11*1000/C11)</f>
        <v>0</v>
      </c>
      <c r="E11" s="27" t="n">
        <f aca="false">SUM(H11,K11,N11,Q11)</f>
        <v>0</v>
      </c>
      <c r="F11" s="25"/>
      <c r="G11" s="26" t="n">
        <f aca="false">IF(F11=0,0,H11*1000/F11)</f>
        <v>0</v>
      </c>
      <c r="H11" s="25"/>
      <c r="I11" s="25"/>
      <c r="J11" s="26" t="n">
        <f aca="false">IF(I11=0,0,K11*1000/I11)</f>
        <v>0</v>
      </c>
      <c r="K11" s="25"/>
      <c r="L11" s="25"/>
      <c r="M11" s="28" t="n">
        <f aca="false">IF(L11=0,0,N11*1000/L11)</f>
        <v>0</v>
      </c>
      <c r="N11" s="25"/>
      <c r="O11" s="25"/>
      <c r="P11" s="26" t="n">
        <f aca="false">IF(O11=0,0,Q11*1000/O11)</f>
        <v>0</v>
      </c>
      <c r="Q11" s="25"/>
    </row>
    <row r="12" s="22" customFormat="true" ht="16.9" hidden="false" customHeight="true" outlineLevel="0" collapsed="false">
      <c r="A12" s="12" t="s">
        <v>23</v>
      </c>
      <c r="B12" s="19" t="s">
        <v>24</v>
      </c>
      <c r="C12" s="24" t="n">
        <f aca="false">SUM(F12,I12,L12,O12)</f>
        <v>19255</v>
      </c>
      <c r="D12" s="21" t="n">
        <f aca="false">IF(C12=0,0,E12*1000/C12)</f>
        <v>64.0353155024669</v>
      </c>
      <c r="E12" s="24" t="n">
        <f aca="false">SUM(H12,K12,N12,Q12)</f>
        <v>1233</v>
      </c>
      <c r="F12" s="25" t="n">
        <v>10870</v>
      </c>
      <c r="G12" s="26" t="n">
        <f aca="false">IF(F12=0,0,H12*1000/F12)</f>
        <v>70.4691812327507</v>
      </c>
      <c r="H12" s="25" t="n">
        <f aca="false">846+95-175</f>
        <v>766</v>
      </c>
      <c r="I12" s="25" t="n">
        <v>421</v>
      </c>
      <c r="J12" s="26" t="n">
        <f aca="false">IF(I12=0,0,K12*1000/I12)</f>
        <v>66.5083135391924</v>
      </c>
      <c r="K12" s="25" t="n">
        <f aca="false">89-13-39-9</f>
        <v>28</v>
      </c>
      <c r="L12" s="25" t="n">
        <v>85</v>
      </c>
      <c r="M12" s="26" t="n">
        <f aca="false">IF(L12=0,0,N12*1000/L12)</f>
        <v>47.0588235294118</v>
      </c>
      <c r="N12" s="25" t="n">
        <f aca="false">46-36-6</f>
        <v>4</v>
      </c>
      <c r="O12" s="25" t="n">
        <v>7879</v>
      </c>
      <c r="P12" s="26" t="n">
        <f aca="false">IF(O12=0,0,Q12*1000/O12)</f>
        <v>55.2100520370605</v>
      </c>
      <c r="Q12" s="25" t="n">
        <f aca="false">553-7-111</f>
        <v>435</v>
      </c>
    </row>
    <row r="13" customFormat="false" ht="12.75" hidden="false" customHeight="true" outlineLevel="0" collapsed="false">
      <c r="A13" s="12" t="s">
        <v>25</v>
      </c>
      <c r="B13" s="29" t="s">
        <v>26</v>
      </c>
      <c r="C13" s="24" t="n">
        <f aca="false">SUM(F13,I13,L13,O13)</f>
        <v>621.3</v>
      </c>
      <c r="D13" s="21" t="n">
        <f aca="false">IF(C13=0,0,E13*1000/C13)</f>
        <v>6.43811363270562</v>
      </c>
      <c r="E13" s="24" t="n">
        <f aca="false">SUM(H13,K13,N13,Q13)</f>
        <v>4</v>
      </c>
      <c r="F13" s="25" t="n">
        <v>98.118</v>
      </c>
      <c r="G13" s="26" t="n">
        <f aca="false">IF(F13=0,0,H13*1000/F13)</f>
        <v>10.1918098615952</v>
      </c>
      <c r="H13" s="25" t="n">
        <v>1</v>
      </c>
      <c r="I13" s="25" t="n">
        <v>215.615</v>
      </c>
      <c r="J13" s="26" t="n">
        <f aca="false">IF(I13=0,0,K13*1000/I13)</f>
        <v>4.63789625026088</v>
      </c>
      <c r="K13" s="25" t="n">
        <v>1</v>
      </c>
      <c r="L13" s="25" t="n">
        <v>185.943</v>
      </c>
      <c r="M13" s="26" t="n">
        <f aca="false">IF(L13=0,0,N13*1000/L13)</f>
        <v>5.37799218039937</v>
      </c>
      <c r="N13" s="25" t="n">
        <v>1</v>
      </c>
      <c r="O13" s="25" t="n">
        <v>121.624</v>
      </c>
      <c r="P13" s="26" t="n">
        <f aca="false">IF(O13=0,0,Q13*1000/O13)</f>
        <v>8.22206143524305</v>
      </c>
      <c r="Q13" s="25" t="n">
        <v>1</v>
      </c>
    </row>
    <row r="14" customFormat="false" ht="12.75" hidden="false" customHeight="true" outlineLevel="0" collapsed="false">
      <c r="A14" s="12" t="s">
        <v>27</v>
      </c>
      <c r="B14" s="30" t="s">
        <v>28</v>
      </c>
      <c r="C14" s="24" t="n">
        <f aca="false">SUM(F14,I14,L14,O14)</f>
        <v>0</v>
      </c>
      <c r="D14" s="21" t="n">
        <f aca="false">IF(C14=0,0,E14*1000/C14)</f>
        <v>0</v>
      </c>
      <c r="E14" s="24" t="n">
        <f aca="false">SUM(H14,K14,N14,Q14)</f>
        <v>0</v>
      </c>
      <c r="F14" s="25"/>
      <c r="G14" s="26" t="n">
        <f aca="false">IF(F14=0,0,H14*1000/F14)</f>
        <v>0</v>
      </c>
      <c r="H14" s="25"/>
      <c r="I14" s="25"/>
      <c r="J14" s="26" t="n">
        <f aca="false">IF(I14=0,0,K14*1000/I14)</f>
        <v>0</v>
      </c>
      <c r="K14" s="25"/>
      <c r="L14" s="25"/>
      <c r="M14" s="26" t="n">
        <f aca="false">IF(L14=0,0,N14*1000/L14)</f>
        <v>0</v>
      </c>
      <c r="N14" s="25"/>
      <c r="O14" s="25"/>
      <c r="P14" s="26" t="n">
        <f aca="false">IF(O14=0,0,Q14*1000/O14)</f>
        <v>0</v>
      </c>
      <c r="Q14" s="25"/>
    </row>
    <row r="15" customFormat="false" ht="12.75" hidden="false" customHeight="true" outlineLevel="0" collapsed="false">
      <c r="A15" s="12" t="s">
        <v>29</v>
      </c>
      <c r="B15" s="30" t="s">
        <v>30</v>
      </c>
      <c r="C15" s="24" t="n">
        <f aca="false">SUM(F15,I15,L15,O15)</f>
        <v>0</v>
      </c>
      <c r="D15" s="21" t="n">
        <f aca="false">IF(C15=0,0,E15*1000/C15)</f>
        <v>0</v>
      </c>
      <c r="E15" s="24" t="n">
        <f aca="false">SUM(H15,K15,N15,Q15)</f>
        <v>0</v>
      </c>
      <c r="F15" s="25"/>
      <c r="G15" s="26" t="n">
        <f aca="false">IF(F15=0,0,H15*1000/F15)</f>
        <v>0</v>
      </c>
      <c r="H15" s="25"/>
      <c r="I15" s="25"/>
      <c r="J15" s="26" t="n">
        <f aca="false">IF(I15=0,0,K15*1000/I15)</f>
        <v>0</v>
      </c>
      <c r="K15" s="25"/>
      <c r="L15" s="25"/>
      <c r="M15" s="26" t="n">
        <f aca="false">IF(L15=0,0,N15*1000/L15)</f>
        <v>0</v>
      </c>
      <c r="N15" s="25"/>
      <c r="O15" s="25"/>
      <c r="P15" s="26" t="n">
        <f aca="false">IF(O15=0,0,Q15*1000/O15)</f>
        <v>0</v>
      </c>
      <c r="Q15" s="25"/>
    </row>
    <row r="16" customFormat="false" ht="25.5" hidden="false" customHeight="true" outlineLevel="0" collapsed="false">
      <c r="A16" s="12" t="s">
        <v>31</v>
      </c>
      <c r="B16" s="19" t="s">
        <v>32</v>
      </c>
      <c r="C16" s="20" t="n">
        <f aca="false">SUM(C10:C12)</f>
        <v>24146</v>
      </c>
      <c r="D16" s="21" t="n">
        <f aca="false">IF(C16=0,0,E16*1000/C16)</f>
        <v>63.5301913360391</v>
      </c>
      <c r="E16" s="20" t="n">
        <f aca="false">SUM(E10:E12)</f>
        <v>1534</v>
      </c>
      <c r="F16" s="20" t="n">
        <f aca="false">SUM(F10:F12)</f>
        <v>13524</v>
      </c>
      <c r="G16" s="26" t="n">
        <f aca="false">IF(F16=0,0,H16*1000/F16)</f>
        <v>69.5800059154096</v>
      </c>
      <c r="H16" s="28" t="n">
        <f aca="false">SUM(H10:H12)</f>
        <v>941</v>
      </c>
      <c r="I16" s="20" t="n">
        <f aca="false">SUM(I10:I12)</f>
        <v>611</v>
      </c>
      <c r="J16" s="26" t="n">
        <f aca="false">IF(I16=0,0,K16*1000/I16)</f>
        <v>60.556464811784</v>
      </c>
      <c r="K16" s="28" t="n">
        <f aca="false">SUM(K10:K12)</f>
        <v>37</v>
      </c>
      <c r="L16" s="20" t="n">
        <f aca="false">SUM(L10:L12)</f>
        <v>185</v>
      </c>
      <c r="M16" s="26" t="n">
        <f aca="false">IF(L16=0,0,N16*1000/L16)</f>
        <v>54.0540540540541</v>
      </c>
      <c r="N16" s="28" t="n">
        <f aca="false">SUM(N10:N12)</f>
        <v>10</v>
      </c>
      <c r="O16" s="20" t="n">
        <f aca="false">SUM(O10:O12)</f>
        <v>9826</v>
      </c>
      <c r="P16" s="26" t="n">
        <f aca="false">IF(O16=0,0,Q16*1000/O16)</f>
        <v>55.5668634235701</v>
      </c>
      <c r="Q16" s="28" t="n">
        <f aca="false">SUM(Q10:Q12)</f>
        <v>546</v>
      </c>
    </row>
    <row r="17" customFormat="false" ht="25.5" hidden="false" customHeight="true" outlineLevel="0" collapsed="false">
      <c r="A17" s="12" t="s">
        <v>33</v>
      </c>
      <c r="B17" s="19" t="s">
        <v>34</v>
      </c>
      <c r="C17" s="20" t="n">
        <f aca="false">SUM(C9,C12)</f>
        <v>24146</v>
      </c>
      <c r="D17" s="21" t="n">
        <f aca="false">IF(C17=0,0,E17*1000/C17)</f>
        <v>63.5301913360391</v>
      </c>
      <c r="E17" s="20" t="n">
        <f aca="false">SUM(E9,E12)</f>
        <v>1534</v>
      </c>
      <c r="F17" s="28" t="n">
        <f aca="false">SUM(F9,F12)</f>
        <v>13524</v>
      </c>
      <c r="G17" s="26" t="n">
        <f aca="false">IF(F17=0,0,H17*1000/F17)</f>
        <v>69.5800059154096</v>
      </c>
      <c r="H17" s="28" t="n">
        <f aca="false">SUM(H9,H12)</f>
        <v>941</v>
      </c>
      <c r="I17" s="28" t="n">
        <f aca="false">SUM(I9,I12)</f>
        <v>611</v>
      </c>
      <c r="J17" s="26" t="n">
        <f aca="false">IF(I17=0,0,K17*1000/I17)</f>
        <v>60.556464811784</v>
      </c>
      <c r="K17" s="28" t="n">
        <f aca="false">SUM(K9,K12)</f>
        <v>37</v>
      </c>
      <c r="L17" s="28" t="n">
        <f aca="false">SUM(L9,L12)</f>
        <v>185</v>
      </c>
      <c r="M17" s="26" t="n">
        <f aca="false">IF(L17=0,0,N17*1000/L17)</f>
        <v>54.0540540540541</v>
      </c>
      <c r="N17" s="28" t="n">
        <f aca="false">SUM(N9,N12)</f>
        <v>10</v>
      </c>
      <c r="O17" s="28" t="n">
        <f aca="false">SUM(O9,O12)</f>
        <v>9826</v>
      </c>
      <c r="P17" s="26" t="n">
        <f aca="false">IF(O17=0,0,Q17*1000/O17)</f>
        <v>55.5668634235701</v>
      </c>
      <c r="Q17" s="28" t="n">
        <f aca="false">SUM(Q9,Q12)</f>
        <v>546</v>
      </c>
    </row>
    <row r="18" customFormat="false" ht="12.75" hidden="false" customHeight="true" outlineLevel="0" collapsed="false">
      <c r="A18" s="12" t="s">
        <v>35</v>
      </c>
      <c r="B18" s="31" t="s">
        <v>36</v>
      </c>
      <c r="C18" s="32"/>
      <c r="D18" s="32"/>
      <c r="E18" s="24" t="n">
        <f aca="false">SUM(H18,K18,N18,Q18)</f>
        <v>0</v>
      </c>
      <c r="F18" s="33"/>
      <c r="G18" s="33"/>
      <c r="H18" s="28"/>
      <c r="I18" s="33"/>
      <c r="J18" s="33"/>
      <c r="K18" s="28"/>
      <c r="L18" s="33"/>
      <c r="M18" s="33"/>
      <c r="N18" s="28"/>
      <c r="O18" s="33"/>
      <c r="P18" s="33"/>
      <c r="Q18" s="28"/>
    </row>
    <row r="19" customFormat="false" ht="12.75" hidden="false" customHeight="true" outlineLevel="0" collapsed="false">
      <c r="A19" s="12" t="s">
        <v>37</v>
      </c>
      <c r="B19" s="31" t="s">
        <v>38</v>
      </c>
      <c r="C19" s="24" t="n">
        <f aca="false">SUM(F19,I19,L19,O19)</f>
        <v>0</v>
      </c>
      <c r="D19" s="21" t="n">
        <f aca="false">IF(C19=0,0,E19*1000/C19)</f>
        <v>0</v>
      </c>
      <c r="E19" s="24" t="n">
        <f aca="false">SUM(H19,K19,N19,Q19)</f>
        <v>0</v>
      </c>
      <c r="F19" s="25"/>
      <c r="G19" s="26" t="n">
        <f aca="false">IF(F19=0,0,H19*1000/F19)</f>
        <v>0</v>
      </c>
      <c r="H19" s="25"/>
      <c r="I19" s="25"/>
      <c r="J19" s="26" t="n">
        <f aca="false">IF(I19=0,0,K19*1000/I19)</f>
        <v>0</v>
      </c>
      <c r="K19" s="25"/>
      <c r="L19" s="25"/>
      <c r="M19" s="26" t="n">
        <f aca="false">IF(L19=0,0,N19*1000/L19)</f>
        <v>0</v>
      </c>
      <c r="N19" s="25"/>
      <c r="O19" s="25"/>
      <c r="P19" s="26" t="n">
        <f aca="false">IF(O19=0,0,Q19*1000/O19)</f>
        <v>0</v>
      </c>
      <c r="Q19" s="25"/>
    </row>
    <row r="20" customFormat="false" ht="12.75" hidden="false" customHeight="true" outlineLevel="0" collapsed="false">
      <c r="A20" s="12" t="s">
        <v>39</v>
      </c>
      <c r="B20" s="19" t="s">
        <v>40</v>
      </c>
      <c r="C20" s="23"/>
      <c r="D20" s="23"/>
      <c r="E20" s="23"/>
      <c r="F20" s="34"/>
      <c r="G20" s="34"/>
      <c r="H20" s="35"/>
      <c r="I20" s="36"/>
      <c r="J20" s="36"/>
      <c r="K20" s="36"/>
      <c r="L20" s="34"/>
      <c r="M20" s="34"/>
      <c r="N20" s="35"/>
      <c r="O20" s="36"/>
      <c r="P20" s="36"/>
      <c r="Q20" s="36"/>
    </row>
    <row r="21" customFormat="false" ht="12.75" hidden="false" customHeight="true" outlineLevel="0" collapsed="false">
      <c r="A21" s="12" t="s">
        <v>41</v>
      </c>
      <c r="B21" s="19" t="s">
        <v>42</v>
      </c>
      <c r="C21" s="24" t="n">
        <f aca="false">SUM(C22:C24)</f>
        <v>0</v>
      </c>
      <c r="D21" s="21" t="n">
        <f aca="false">IF(C21=0,0,E21*1000/C21)</f>
        <v>0</v>
      </c>
      <c r="E21" s="24" t="n">
        <f aca="false">SUM(E22:E24)</f>
        <v>0</v>
      </c>
      <c r="F21" s="37" t="n">
        <f aca="false">SUM(F22:F24)</f>
        <v>0</v>
      </c>
      <c r="G21" s="26" t="n">
        <f aca="false">IF(F21=0,0,H21*1000/F21)</f>
        <v>0</v>
      </c>
      <c r="H21" s="37" t="n">
        <f aca="false">SUM(H22:H24)</f>
        <v>0</v>
      </c>
      <c r="I21" s="37" t="n">
        <f aca="false">SUM(I22:I24)</f>
        <v>0</v>
      </c>
      <c r="J21" s="26" t="n">
        <f aca="false">IF(I21=0,0,K21*1000/I21)</f>
        <v>0</v>
      </c>
      <c r="K21" s="37" t="n">
        <f aca="false">SUM(K22:K24)</f>
        <v>0</v>
      </c>
      <c r="L21" s="37" t="n">
        <f aca="false">SUM(L22:L24)</f>
        <v>0</v>
      </c>
      <c r="M21" s="26" t="n">
        <f aca="false">IF(L21=0,0,N21*1000/L21)</f>
        <v>0</v>
      </c>
      <c r="N21" s="37" t="n">
        <f aca="false">SUM(N22:N24)</f>
        <v>0</v>
      </c>
      <c r="O21" s="37" t="n">
        <f aca="false">SUM(O22:O24)</f>
        <v>0</v>
      </c>
      <c r="P21" s="26" t="n">
        <f aca="false">IF(O21=0,0,Q21*1000/O21)</f>
        <v>0</v>
      </c>
      <c r="Q21" s="37" t="n">
        <f aca="false">SUM(Q22:Q24)</f>
        <v>0</v>
      </c>
    </row>
    <row r="22" customFormat="false" ht="18" hidden="false" customHeight="true" outlineLevel="0" collapsed="false">
      <c r="A22" s="12" t="s">
        <v>43</v>
      </c>
      <c r="B22" s="23" t="s">
        <v>44</v>
      </c>
      <c r="C22" s="24" t="n">
        <f aca="false">SUM(F22,I22,L22,O22)</f>
        <v>0</v>
      </c>
      <c r="D22" s="21" t="n">
        <f aca="false">IF(C22=0,0,E22*1000/C22)</f>
        <v>0</v>
      </c>
      <c r="E22" s="24" t="n">
        <f aca="false">SUM(H22,K22,N22,Q22)</f>
        <v>0</v>
      </c>
      <c r="F22" s="25"/>
      <c r="G22" s="26" t="n">
        <f aca="false">IF(F22=0,0,H22*1000/F22)</f>
        <v>0</v>
      </c>
      <c r="H22" s="25"/>
      <c r="I22" s="25"/>
      <c r="J22" s="26" t="n">
        <f aca="false">IF(I22=0,0,K22*1000/I22)</f>
        <v>0</v>
      </c>
      <c r="K22" s="25"/>
      <c r="L22" s="25"/>
      <c r="M22" s="26" t="n">
        <f aca="false">IF(L22=0,0,N22*1000/L22)</f>
        <v>0</v>
      </c>
      <c r="N22" s="25"/>
      <c r="O22" s="25"/>
      <c r="P22" s="26" t="n">
        <f aca="false">IF(O22=0,0,Q22*1000/O22)</f>
        <v>0</v>
      </c>
      <c r="Q22" s="25"/>
    </row>
    <row r="23" customFormat="false" ht="18" hidden="false" customHeight="true" outlineLevel="0" collapsed="false">
      <c r="A23" s="12" t="s">
        <v>45</v>
      </c>
      <c r="B23" s="23" t="s">
        <v>46</v>
      </c>
      <c r="C23" s="24" t="n">
        <f aca="false">SUM(F23,I23,L23,O23)</f>
        <v>0</v>
      </c>
      <c r="D23" s="21" t="n">
        <f aca="false">IF(C23=0,0,E23*1000/C23)</f>
        <v>0</v>
      </c>
      <c r="E23" s="24" t="n">
        <f aca="false">SUM(H23,K23,N23,Q23)</f>
        <v>0</v>
      </c>
      <c r="F23" s="25"/>
      <c r="G23" s="21" t="n">
        <f aca="false">IF(F23=0,0,H23*1000/F23)</f>
        <v>0</v>
      </c>
      <c r="H23" s="25"/>
      <c r="I23" s="25"/>
      <c r="J23" s="21" t="n">
        <f aca="false">IF(I23=0,0,K23*1000/I23)</f>
        <v>0</v>
      </c>
      <c r="K23" s="25"/>
      <c r="L23" s="25"/>
      <c r="M23" s="21" t="n">
        <f aca="false">IF(L23=0,0,N23*1000/L23)</f>
        <v>0</v>
      </c>
      <c r="N23" s="25"/>
      <c r="O23" s="25"/>
      <c r="P23" s="21" t="n">
        <f aca="false">IF(O23=0,0,Q23*1000/O23)</f>
        <v>0</v>
      </c>
      <c r="Q23" s="25"/>
    </row>
    <row r="24" customFormat="false" ht="17.45" hidden="false" customHeight="true" outlineLevel="0" collapsed="false">
      <c r="A24" s="12" t="s">
        <v>47</v>
      </c>
      <c r="B24" s="23" t="s">
        <v>48</v>
      </c>
      <c r="C24" s="24" t="n">
        <f aca="false">SUM(F24,I24,L24,O24)</f>
        <v>0</v>
      </c>
      <c r="D24" s="21" t="n">
        <f aca="false">IF(C24=0,0,E24*1000/C24)</f>
        <v>0</v>
      </c>
      <c r="E24" s="24" t="n">
        <f aca="false">SUM(H24,K24,N24,Q24)</f>
        <v>0</v>
      </c>
      <c r="F24" s="25"/>
      <c r="G24" s="21" t="n">
        <f aca="false">IF(F24=0,0,H24*1000/F24)</f>
        <v>0</v>
      </c>
      <c r="H24" s="25"/>
      <c r="I24" s="25"/>
      <c r="J24" s="21" t="n">
        <f aca="false">IF(I24=0,0,K24*1000/I24)</f>
        <v>0</v>
      </c>
      <c r="K24" s="25"/>
      <c r="L24" s="25"/>
      <c r="M24" s="21" t="n">
        <f aca="false">IF(L24=0,0,N24*1000/L24)</f>
        <v>0</v>
      </c>
      <c r="N24" s="25"/>
      <c r="O24" s="25"/>
      <c r="P24" s="21" t="n">
        <f aca="false">IF(O24=0,0,Q24*1000/O24)</f>
        <v>0</v>
      </c>
      <c r="Q24" s="25"/>
    </row>
    <row r="25" customFormat="false" ht="12.75" hidden="false" customHeight="true" outlineLevel="0" collapsed="false">
      <c r="A25" s="12" t="s">
        <v>49</v>
      </c>
      <c r="B25" s="19" t="s">
        <v>50</v>
      </c>
      <c r="C25" s="24" t="n">
        <f aca="false">SUM(C26:C28)</f>
        <v>14495.251</v>
      </c>
      <c r="D25" s="21" t="n">
        <f aca="false">IF(C25=0,0,E25*1000/C25)</f>
        <v>151.83057747672</v>
      </c>
      <c r="E25" s="24" t="n">
        <f aca="false">SUM(E26:E28)</f>
        <v>2200.82233</v>
      </c>
      <c r="F25" s="24" t="n">
        <f aca="false">SUM(F26:F28)</f>
        <v>4654.73</v>
      </c>
      <c r="G25" s="21" t="n">
        <f aca="false">IF(F25=0,0,H25*1000/F25)</f>
        <v>176.97999883989</v>
      </c>
      <c r="H25" s="24" t="n">
        <f aca="false">SUM(H26:H28)</f>
        <v>823.79411</v>
      </c>
      <c r="I25" s="24" t="n">
        <f aca="false">SUM(I26:I28)</f>
        <v>2783.05</v>
      </c>
      <c r="J25" s="21" t="n">
        <f aca="false">IF(I25=0,0,K25*1000/I25)</f>
        <v>143.420003233862</v>
      </c>
      <c r="K25" s="24" t="n">
        <f aca="false">SUM(K26:K28)</f>
        <v>399.14504</v>
      </c>
      <c r="L25" s="24" t="n">
        <f aca="false">SUM(L26:L28)</f>
        <v>2169.03</v>
      </c>
      <c r="M25" s="21" t="n">
        <f aca="false">IF(L25=0,0,N25*1000/L25)</f>
        <v>138.559996864958</v>
      </c>
      <c r="N25" s="24" t="n">
        <f aca="false">SUM(N26:N28)</f>
        <v>300.54079</v>
      </c>
      <c r="O25" s="24" t="n">
        <f aca="false">SUM(O26:O28)</f>
        <v>4888.441</v>
      </c>
      <c r="P25" s="21" t="n">
        <f aca="false">IF(O25=0,0,Q25*1000/O25)</f>
        <v>138.560001031004</v>
      </c>
      <c r="Q25" s="24" t="n">
        <f aca="false">SUM(Q26:Q28)</f>
        <v>677.34239</v>
      </c>
    </row>
    <row r="26" customFormat="false" ht="16.9" hidden="false" customHeight="true" outlineLevel="0" collapsed="false">
      <c r="A26" s="12" t="s">
        <v>51</v>
      </c>
      <c r="B26" s="23" t="s">
        <v>44</v>
      </c>
      <c r="C26" s="24" t="n">
        <f aca="false">SUM(F26,I26,L26,O26)</f>
        <v>14495.251</v>
      </c>
      <c r="D26" s="21" t="n">
        <f aca="false">IF(C26=0,0,E26*1000/C26)</f>
        <v>151.83057747672</v>
      </c>
      <c r="E26" s="24" t="n">
        <f aca="false">SUM(H26,K26,N26,Q26)</f>
        <v>2200.82233</v>
      </c>
      <c r="F26" s="25" t="n">
        <v>4654.73</v>
      </c>
      <c r="G26" s="21" t="n">
        <f aca="false">IF(F26=0,0,H26*1000/F26)</f>
        <v>176.97999883989</v>
      </c>
      <c r="H26" s="25" t="n">
        <f aca="false">823794.11/1000</f>
        <v>823.79411</v>
      </c>
      <c r="I26" s="25" t="n">
        <v>2783.05</v>
      </c>
      <c r="J26" s="21" t="n">
        <f aca="false">IF(I26=0,0,K26*1000/I26)</f>
        <v>143.420003233862</v>
      </c>
      <c r="K26" s="25" t="n">
        <f aca="false">399145.04/1000</f>
        <v>399.14504</v>
      </c>
      <c r="L26" s="25" t="n">
        <v>2169.03</v>
      </c>
      <c r="M26" s="21" t="n">
        <f aca="false">IF(L26=0,0,N26*1000/L26)</f>
        <v>138.559996864958</v>
      </c>
      <c r="N26" s="25" t="n">
        <f aca="false">300540.79/1000</f>
        <v>300.54079</v>
      </c>
      <c r="O26" s="25" t="n">
        <v>4888.441</v>
      </c>
      <c r="P26" s="21" t="n">
        <f aca="false">IF(O26=0,0,Q26*1000/O26)</f>
        <v>138.560001031004</v>
      </c>
      <c r="Q26" s="25" t="n">
        <f aca="false">677342.39/1000</f>
        <v>677.34239</v>
      </c>
    </row>
    <row r="27" customFormat="false" ht="19.15" hidden="false" customHeight="true" outlineLevel="0" collapsed="false">
      <c r="A27" s="12" t="s">
        <v>52</v>
      </c>
      <c r="B27" s="23" t="s">
        <v>46</v>
      </c>
      <c r="C27" s="24" t="n">
        <f aca="false">SUM(F27,I27,L27,O27)</f>
        <v>0</v>
      </c>
      <c r="D27" s="21" t="n">
        <f aca="false">IF(C27=0,0,E27*1000/C27)</f>
        <v>0</v>
      </c>
      <c r="E27" s="24" t="n">
        <f aca="false">SUM(H27,K27,N27,Q27)</f>
        <v>0</v>
      </c>
      <c r="F27" s="25"/>
      <c r="G27" s="21" t="n">
        <f aca="false">IF(F27=0,0,H27*1000/F27)</f>
        <v>0</v>
      </c>
      <c r="H27" s="25"/>
      <c r="I27" s="25"/>
      <c r="J27" s="21" t="n">
        <f aca="false">IF(I27=0,0,K27*1000/I27)</f>
        <v>0</v>
      </c>
      <c r="K27" s="25"/>
      <c r="L27" s="25"/>
      <c r="M27" s="21" t="n">
        <f aca="false">IF(L27=0,0,N27*1000/L27)</f>
        <v>0</v>
      </c>
      <c r="N27" s="25"/>
      <c r="O27" s="25"/>
      <c r="P27" s="21" t="n">
        <f aca="false">IF(O27=0,0,Q27*1000/O27)</f>
        <v>0</v>
      </c>
      <c r="Q27" s="25"/>
    </row>
    <row r="28" customFormat="false" ht="16.15" hidden="false" customHeight="true" outlineLevel="0" collapsed="false">
      <c r="A28" s="12" t="s">
        <v>53</v>
      </c>
      <c r="B28" s="23" t="s">
        <v>48</v>
      </c>
      <c r="C28" s="24" t="n">
        <f aca="false">SUM(F28,I28,L28,O28)</f>
        <v>0</v>
      </c>
      <c r="D28" s="21" t="n">
        <f aca="false">IF(C28=0,0,E28*1000/C28)</f>
        <v>0</v>
      </c>
      <c r="E28" s="24" t="n">
        <f aca="false">SUM(H28,K28,N28,Q28)</f>
        <v>0</v>
      </c>
      <c r="F28" s="25"/>
      <c r="G28" s="21" t="n">
        <f aca="false">IF(F28=0,0,H28*1000/F28)</f>
        <v>0</v>
      </c>
      <c r="H28" s="25"/>
      <c r="I28" s="25"/>
      <c r="J28" s="21" t="n">
        <f aca="false">IF(I28=0,0,K28*1000/I28)</f>
        <v>0</v>
      </c>
      <c r="K28" s="25"/>
      <c r="L28" s="25"/>
      <c r="M28" s="21" t="n">
        <f aca="false">IF(L28=0,0,N28*1000/L28)</f>
        <v>0</v>
      </c>
      <c r="N28" s="25"/>
      <c r="O28" s="25"/>
      <c r="P28" s="21" t="n">
        <f aca="false">IF(O28=0,0,Q28*1000/O28)</f>
        <v>0</v>
      </c>
      <c r="Q28" s="25"/>
    </row>
    <row r="29" customFormat="false" ht="12.75" hidden="false" customHeight="true" outlineLevel="0" collapsed="false">
      <c r="A29" s="12" t="s">
        <v>54</v>
      </c>
      <c r="B29" s="19" t="s">
        <v>55</v>
      </c>
      <c r="C29" s="24" t="n">
        <f aca="false">SUM(F29,I29,L29,O29)</f>
        <v>153.183</v>
      </c>
      <c r="D29" s="21" t="n">
        <f aca="false">IF(C29=0,0,E29*1000/C29)</f>
        <v>61.0356240574999</v>
      </c>
      <c r="E29" s="24" t="n">
        <f aca="false">SUM(H29,K29,N29,Q29)</f>
        <v>9.34962</v>
      </c>
      <c r="F29" s="25" t="n">
        <v>86.7518</v>
      </c>
      <c r="G29" s="21" t="n">
        <f aca="false">IF(F29=0,0,H29*1000/F29)</f>
        <v>64.3741109694554</v>
      </c>
      <c r="H29" s="25" t="n">
        <f aca="false">5584.57/1000</f>
        <v>5.58457</v>
      </c>
      <c r="I29" s="25" t="n">
        <v>27.232</v>
      </c>
      <c r="J29" s="21" t="n">
        <f aca="false">IF(I29=0,0,K29*1000/I29)</f>
        <v>61.9029083431257</v>
      </c>
      <c r="K29" s="25" t="n">
        <f aca="false">1685.74/1000</f>
        <v>1.68574</v>
      </c>
      <c r="L29" s="25" t="n">
        <v>23.791</v>
      </c>
      <c r="M29" s="21" t="n">
        <f aca="false">IF(L29=0,0,N29*1000/L29)</f>
        <v>55.9282922113404</v>
      </c>
      <c r="N29" s="25" t="n">
        <f aca="false">1330.59/1000</f>
        <v>1.33059</v>
      </c>
      <c r="O29" s="25" t="n">
        <v>15.4082</v>
      </c>
      <c r="P29" s="21" t="n">
        <f aca="false">IF(O29=0,0,Q29*1000/O29)</f>
        <v>48.5923079918485</v>
      </c>
      <c r="Q29" s="25" t="n">
        <f aca="false">748.72/1000</f>
        <v>0.74872</v>
      </c>
    </row>
    <row r="30" customFormat="false" ht="12.75" hidden="false" customHeight="true" outlineLevel="0" collapsed="false">
      <c r="A30" s="12" t="s">
        <v>56</v>
      </c>
      <c r="B30" s="31" t="s">
        <v>57</v>
      </c>
      <c r="C30" s="32"/>
      <c r="D30" s="32"/>
      <c r="E30" s="24" t="n">
        <f aca="false">SUM(H30,K30,N30,Q30)</f>
        <v>741</v>
      </c>
      <c r="F30" s="32"/>
      <c r="G30" s="32"/>
      <c r="H30" s="25" t="n">
        <v>31</v>
      </c>
      <c r="I30" s="32"/>
      <c r="J30" s="32"/>
      <c r="K30" s="25" t="n">
        <v>311</v>
      </c>
      <c r="L30" s="32"/>
      <c r="M30" s="32"/>
      <c r="N30" s="25" t="n">
        <v>370</v>
      </c>
      <c r="O30" s="32"/>
      <c r="P30" s="32"/>
      <c r="Q30" s="25" t="n">
        <v>29</v>
      </c>
    </row>
    <row r="31" customFormat="false" ht="12.75" hidden="false" customHeight="true" outlineLevel="0" collapsed="false">
      <c r="A31" s="38" t="s">
        <v>58</v>
      </c>
      <c r="B31" s="19" t="s">
        <v>59</v>
      </c>
      <c r="C31" s="32"/>
      <c r="D31" s="32"/>
      <c r="E31" s="24" t="n">
        <f aca="false">SUM(E17,E25,E29,E30)</f>
        <v>4485.17195</v>
      </c>
      <c r="F31" s="32"/>
      <c r="G31" s="32"/>
      <c r="H31" s="24" t="n">
        <f aca="false">SUM(H17,H25,H29,H30)</f>
        <v>1801.37868</v>
      </c>
      <c r="I31" s="32"/>
      <c r="J31" s="32"/>
      <c r="K31" s="24" t="n">
        <f aca="false">SUM(K17,K25,K29,K30)</f>
        <v>748.83078</v>
      </c>
      <c r="L31" s="32"/>
      <c r="M31" s="32"/>
      <c r="N31" s="24" t="n">
        <f aca="false">SUM(N17,N25,N29,N30)</f>
        <v>681.87138</v>
      </c>
      <c r="O31" s="32"/>
      <c r="P31" s="32"/>
      <c r="Q31" s="24" t="n">
        <f aca="false">SUM(Q17,Q25,Q29,Q30)</f>
        <v>1253.09111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3" t="s">
        <v>60</v>
      </c>
      <c r="C37" s="44"/>
      <c r="D37" s="44"/>
      <c r="E37" s="45" t="s">
        <v>61</v>
      </c>
      <c r="F37" s="46"/>
      <c r="G37" s="46"/>
      <c r="H37" s="46"/>
      <c r="O37" s="44"/>
      <c r="P37" s="44"/>
      <c r="Q37" s="47"/>
    </row>
    <row r="38" customFormat="false" ht="12.75" hidden="false" customHeight="true" outlineLevel="0" collapsed="false">
      <c r="B38" s="48"/>
      <c r="F38" s="49"/>
    </row>
    <row r="39" customFormat="false" ht="12.75" hidden="false" customHeight="true" outlineLevel="0" collapsed="false">
      <c r="F39" s="49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62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3</v>
      </c>
      <c r="D6" s="14"/>
      <c r="E6" s="14"/>
      <c r="F6" s="15" t="s">
        <v>64</v>
      </c>
      <c r="G6" s="15"/>
      <c r="H6" s="15"/>
      <c r="I6" s="15" t="s">
        <v>65</v>
      </c>
      <c r="J6" s="15"/>
      <c r="K6" s="15"/>
      <c r="L6" s="15" t="s">
        <v>66</v>
      </c>
      <c r="M6" s="15"/>
      <c r="N6" s="15"/>
      <c r="O6" s="15" t="s">
        <v>67</v>
      </c>
      <c r="P6" s="15"/>
      <c r="Q6" s="15"/>
    </row>
    <row r="7" customFormat="false" ht="22.5" hidden="false" customHeight="fals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fals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2" customFormat="true" ht="25.5" hidden="false" customHeight="false" outlineLevel="0" collapsed="false">
      <c r="A9" s="12" t="s">
        <v>17</v>
      </c>
      <c r="B9" s="19" t="s">
        <v>18</v>
      </c>
      <c r="C9" s="20" t="n">
        <f aca="false">SUM(C10:C11)</f>
        <v>5230</v>
      </c>
      <c r="D9" s="21" t="n">
        <f aca="false">IF(C9=0,0,E9*1000/C9)</f>
        <v>61.9502868068834</v>
      </c>
      <c r="E9" s="20" t="n">
        <f aca="false">SUM(E10:E11)</f>
        <v>324</v>
      </c>
      <c r="F9" s="20" t="n">
        <f aca="false">SUM(F10:F11)</f>
        <v>3080</v>
      </c>
      <c r="G9" s="21" t="n">
        <f aca="false">IF(F9=0,0,H9*1000/F9)</f>
        <v>58.1168831168831</v>
      </c>
      <c r="H9" s="50" t="n">
        <f aca="false">SUM(H10:H11)</f>
        <v>179</v>
      </c>
      <c r="I9" s="20" t="n">
        <f aca="false">SUM(I10:I11)</f>
        <v>328</v>
      </c>
      <c r="J9" s="21" t="n">
        <f aca="false">IF(I9=0,0,K9*1000/I9)</f>
        <v>51.8292682926829</v>
      </c>
      <c r="K9" s="50" t="n">
        <f aca="false">SUM(K10:K11)</f>
        <v>17</v>
      </c>
      <c r="L9" s="20" t="n">
        <f aca="false">SUM(L10:L11)</f>
        <v>100</v>
      </c>
      <c r="M9" s="21" t="n">
        <f aca="false">IF(L9=0,0,N9*1000/L9)</f>
        <v>10</v>
      </c>
      <c r="N9" s="50" t="n">
        <f aca="false">SUM(N10:N11)</f>
        <v>1</v>
      </c>
      <c r="O9" s="20" t="n">
        <f aca="false">SUM(O10:O11)</f>
        <v>1722</v>
      </c>
      <c r="P9" s="21" t="n">
        <f aca="false">IF(O9=0,0,Q9*1000/O9)</f>
        <v>73.7514518002323</v>
      </c>
      <c r="Q9" s="50" t="n">
        <f aca="false">SUM(Q10:Q11)</f>
        <v>127</v>
      </c>
    </row>
    <row r="10" customFormat="false" ht="12.75" hidden="false" customHeight="false" outlineLevel="0" collapsed="false">
      <c r="A10" s="12" t="s">
        <v>19</v>
      </c>
      <c r="B10" s="23" t="s">
        <v>20</v>
      </c>
      <c r="C10" s="24" t="n">
        <f aca="false">SUM(F10,I10,L10,O10)</f>
        <v>5230</v>
      </c>
      <c r="D10" s="21" t="n">
        <f aca="false">IF(C10=0,0,E10*1000/C10)</f>
        <v>61.9502868068834</v>
      </c>
      <c r="E10" s="24" t="n">
        <f aca="false">SUM(H10,K10,N10,Q10)</f>
        <v>324</v>
      </c>
      <c r="F10" s="25" t="n">
        <v>3080</v>
      </c>
      <c r="G10" s="21" t="n">
        <f aca="false">IF(F10=0,0,H10*1000/F10)</f>
        <v>58.1168831168831</v>
      </c>
      <c r="H10" s="25" t="n">
        <v>179</v>
      </c>
      <c r="I10" s="25" t="n">
        <v>328</v>
      </c>
      <c r="J10" s="21" t="n">
        <f aca="false">IF(I10=0,0,K10*1000/I10)</f>
        <v>51.8292682926829</v>
      </c>
      <c r="K10" s="25" t="n">
        <v>17</v>
      </c>
      <c r="L10" s="25" t="n">
        <v>100</v>
      </c>
      <c r="M10" s="21" t="n">
        <f aca="false">IF(L10=0,0,N10*1000/L10)</f>
        <v>10</v>
      </c>
      <c r="N10" s="25" t="n">
        <v>1</v>
      </c>
      <c r="O10" s="25" t="n">
        <v>1722</v>
      </c>
      <c r="P10" s="21" t="n">
        <f aca="false">IF(O10=0,0,Q10*1000/O10)</f>
        <v>73.7514518002323</v>
      </c>
      <c r="Q10" s="25" t="n">
        <v>127</v>
      </c>
    </row>
    <row r="11" customFormat="false" ht="12.75" hidden="false" customHeight="false" outlineLevel="0" collapsed="false">
      <c r="A11" s="12" t="s">
        <v>21</v>
      </c>
      <c r="B11" s="23" t="s">
        <v>22</v>
      </c>
      <c r="C11" s="27" t="n">
        <f aca="false">SUM(F11,I11,L11,O11)</f>
        <v>0</v>
      </c>
      <c r="D11" s="21" t="n">
        <f aca="false">IF(C11=0,0,E11*1000/C11)</f>
        <v>0</v>
      </c>
      <c r="E11" s="27" t="n">
        <f aca="false">SUM(H11,K11,N11,Q11)</f>
        <v>0</v>
      </c>
      <c r="F11" s="51"/>
      <c r="G11" s="21" t="n">
        <f aca="false">IF(F11=0,0,H11*1000/F11)</f>
        <v>0</v>
      </c>
      <c r="H11" s="51"/>
      <c r="I11" s="25"/>
      <c r="J11" s="21" t="n">
        <f aca="false">IF(I11=0,0,K11*1000/I11)</f>
        <v>0</v>
      </c>
      <c r="K11" s="51"/>
      <c r="L11" s="25"/>
      <c r="M11" s="21" t="n">
        <f aca="false">IF(L11=0,0,N11*1000/L11)</f>
        <v>0</v>
      </c>
      <c r="N11" s="51"/>
      <c r="O11" s="25"/>
      <c r="P11" s="21" t="n">
        <f aca="false">IF(O11=0,0,Q11*1000/O11)</f>
        <v>0</v>
      </c>
      <c r="Q11" s="51"/>
    </row>
    <row r="12" s="22" customFormat="true" ht="16.9" hidden="false" customHeight="true" outlineLevel="0" collapsed="false">
      <c r="A12" s="12" t="s">
        <v>23</v>
      </c>
      <c r="B12" s="19" t="s">
        <v>24</v>
      </c>
      <c r="C12" s="24" t="n">
        <f aca="false">SUM(F12,I12,L12,O12)</f>
        <v>20431</v>
      </c>
      <c r="D12" s="21" t="n">
        <f aca="false">IF(C12=0,0,E12*1000/C12)</f>
        <v>62.8456756889041</v>
      </c>
      <c r="E12" s="24" t="n">
        <f aca="false">SUM(H12,K12,N12,Q12)</f>
        <v>1284</v>
      </c>
      <c r="F12" s="25" t="n">
        <v>12403</v>
      </c>
      <c r="G12" s="21" t="n">
        <f aca="false">IF(F12=0,0,H12*1000/F12)</f>
        <v>57.8892203499153</v>
      </c>
      <c r="H12" s="25" t="n">
        <v>718</v>
      </c>
      <c r="I12" s="25" t="n">
        <v>730</v>
      </c>
      <c r="J12" s="21" t="n">
        <f aca="false">IF(I12=0,0,K12*1000/I12)</f>
        <v>57.5342465753425</v>
      </c>
      <c r="K12" s="25" t="n">
        <v>42</v>
      </c>
      <c r="L12" s="25" t="n">
        <v>81</v>
      </c>
      <c r="M12" s="21" t="n">
        <f aca="false">IF(L12=0,0,N12*1000/L12)</f>
        <v>12.3456790123457</v>
      </c>
      <c r="N12" s="25" t="n">
        <v>1</v>
      </c>
      <c r="O12" s="25" t="n">
        <v>7217</v>
      </c>
      <c r="P12" s="21" t="n">
        <f aca="false">IF(O12=0,0,Q12*1000/O12)</f>
        <v>72.4677843979493</v>
      </c>
      <c r="Q12" s="25" t="n">
        <v>523</v>
      </c>
    </row>
    <row r="13" customFormat="false" ht="12.75" hidden="false" customHeight="false" outlineLevel="0" collapsed="false">
      <c r="A13" s="12" t="s">
        <v>25</v>
      </c>
      <c r="B13" s="29" t="s">
        <v>26</v>
      </c>
      <c r="C13" s="24" t="n">
        <f aca="false">SUM(F13,I13,L13,O13)</f>
        <v>569.171</v>
      </c>
      <c r="D13" s="21" t="n">
        <f aca="false">IF(C13=0,0,E13*1000/C13)</f>
        <v>7.02776494234597</v>
      </c>
      <c r="E13" s="24" t="n">
        <f aca="false">SUM(H13,K13,N13,Q13)</f>
        <v>4</v>
      </c>
      <c r="F13" s="25" t="n">
        <v>108.454</v>
      </c>
      <c r="G13" s="21" t="n">
        <f aca="false">IF(F13=0,0,H13*1000/F13)</f>
        <v>9.22049901340661</v>
      </c>
      <c r="H13" s="25" t="n">
        <v>1</v>
      </c>
      <c r="I13" s="25" t="n">
        <v>213.29</v>
      </c>
      <c r="J13" s="21" t="n">
        <f aca="false">IF(I13=0,0,K13*1000/I13)</f>
        <v>4.68845234188195</v>
      </c>
      <c r="K13" s="25" t="n">
        <v>1</v>
      </c>
      <c r="L13" s="25" t="n">
        <v>81</v>
      </c>
      <c r="M13" s="21" t="n">
        <f aca="false">IF(L13=0,0,N13*1000/L13)</f>
        <v>12.3456790123457</v>
      </c>
      <c r="N13" s="25" t="n">
        <v>1</v>
      </c>
      <c r="O13" s="25" t="n">
        <v>166.427</v>
      </c>
      <c r="P13" s="21" t="n">
        <f aca="false">IF(O13=0,0,Q13*1000/O13)</f>
        <v>6.00864042493105</v>
      </c>
      <c r="Q13" s="25" t="n">
        <v>1</v>
      </c>
    </row>
    <row r="14" customFormat="false" ht="12.75" hidden="false" customHeight="false" outlineLevel="0" collapsed="false">
      <c r="A14" s="12" t="s">
        <v>27</v>
      </c>
      <c r="B14" s="30" t="s">
        <v>28</v>
      </c>
      <c r="C14" s="24" t="n">
        <f aca="false">SUM(F14,I14,L14,O14)</f>
        <v>0</v>
      </c>
      <c r="D14" s="21" t="n">
        <f aca="false">IF(C14=0,0,E14*1000/C14)</f>
        <v>0</v>
      </c>
      <c r="E14" s="24" t="n">
        <f aca="false">SUM(H14,K14,N14,Q14)</f>
        <v>0</v>
      </c>
      <c r="F14" s="25"/>
      <c r="G14" s="21" t="n">
        <f aca="false">IF(F14=0,0,H14*1000/F14)</f>
        <v>0</v>
      </c>
      <c r="H14" s="25"/>
      <c r="I14" s="25"/>
      <c r="J14" s="21" t="n">
        <f aca="false">IF(I14=0,0,K14*1000/I14)</f>
        <v>0</v>
      </c>
      <c r="K14" s="25"/>
      <c r="L14" s="25"/>
      <c r="M14" s="21" t="n">
        <f aca="false">IF(L14=0,0,N14*1000/L14)</f>
        <v>0</v>
      </c>
      <c r="N14" s="25"/>
      <c r="O14" s="25"/>
      <c r="P14" s="21" t="n">
        <f aca="false">IF(O14=0,0,Q14*1000/O14)</f>
        <v>0</v>
      </c>
      <c r="Q14" s="25"/>
    </row>
    <row r="15" customFormat="false" ht="12.75" hidden="false" customHeight="false" outlineLevel="0" collapsed="false">
      <c r="A15" s="12" t="s">
        <v>29</v>
      </c>
      <c r="B15" s="30" t="s">
        <v>30</v>
      </c>
      <c r="C15" s="24" t="n">
        <f aca="false">SUM(F15,I15,L15,O15)</f>
        <v>0</v>
      </c>
      <c r="D15" s="21" t="n">
        <f aca="false">IF(C15=0,0,E15*1000/C15)</f>
        <v>0</v>
      </c>
      <c r="E15" s="24" t="n">
        <f aca="false">SUM(H15,K15,N15,Q15)</f>
        <v>0</v>
      </c>
      <c r="F15" s="25"/>
      <c r="G15" s="21" t="n">
        <f aca="false">IF(F15=0,0,H15*1000/F15)</f>
        <v>0</v>
      </c>
      <c r="H15" s="25"/>
      <c r="I15" s="25"/>
      <c r="J15" s="21" t="n">
        <f aca="false">IF(I15=0,0,K15*1000/I15)</f>
        <v>0</v>
      </c>
      <c r="K15" s="25"/>
      <c r="L15" s="25"/>
      <c r="M15" s="21" t="n">
        <f aca="false">IF(L15=0,0,N15*1000/L15)</f>
        <v>0</v>
      </c>
      <c r="N15" s="25"/>
      <c r="O15" s="25"/>
      <c r="P15" s="21" t="n">
        <f aca="false">IF(O15=0,0,Q15*1000/O15)</f>
        <v>0</v>
      </c>
      <c r="Q15" s="25"/>
    </row>
    <row r="16" customFormat="false" ht="25.5" hidden="false" customHeight="false" outlineLevel="0" collapsed="false">
      <c r="A16" s="12" t="s">
        <v>31</v>
      </c>
      <c r="B16" s="19" t="s">
        <v>32</v>
      </c>
      <c r="C16" s="20" t="n">
        <f aca="false">SUM(C10:C12)</f>
        <v>25661</v>
      </c>
      <c r="D16" s="21" t="n">
        <f aca="false">IF(C16=0,0,E16*1000/C16)</f>
        <v>62.6631853785901</v>
      </c>
      <c r="E16" s="20" t="n">
        <f aca="false">SUM(E10:E12)</f>
        <v>1608</v>
      </c>
      <c r="F16" s="20" t="n">
        <f aca="false">SUM(F10,F12)</f>
        <v>15483</v>
      </c>
      <c r="G16" s="21" t="n">
        <f aca="false">IF(F16=0,0,H16*1000/F16)</f>
        <v>57.9345088161209</v>
      </c>
      <c r="H16" s="20" t="n">
        <f aca="false">SUM(H10:H12)</f>
        <v>897</v>
      </c>
      <c r="I16" s="20" t="n">
        <f aca="false">SUM(I10,I12)</f>
        <v>1058</v>
      </c>
      <c r="J16" s="21" t="n">
        <f aca="false">IF(I16=0,0,K16*1000/I16)</f>
        <v>55.765595463138</v>
      </c>
      <c r="K16" s="20" t="n">
        <f aca="false">SUM(K10:K12)</f>
        <v>59</v>
      </c>
      <c r="L16" s="20" t="n">
        <f aca="false">SUM(L10,L12)</f>
        <v>181</v>
      </c>
      <c r="M16" s="21" t="n">
        <f aca="false">IF(L16=0,0,N16*1000/L16)</f>
        <v>11.0497237569061</v>
      </c>
      <c r="N16" s="20" t="n">
        <f aca="false">SUM(N10:N12)</f>
        <v>2</v>
      </c>
      <c r="O16" s="20" t="n">
        <f aca="false">SUM(O10,O12)</f>
        <v>8939</v>
      </c>
      <c r="P16" s="21" t="n">
        <f aca="false">IF(O16=0,0,Q16*1000/O16)</f>
        <v>72.715068799642</v>
      </c>
      <c r="Q16" s="20" t="n">
        <f aca="false">SUM(Q10:Q12)</f>
        <v>650</v>
      </c>
    </row>
    <row r="17" customFormat="false" ht="25.5" hidden="false" customHeight="false" outlineLevel="0" collapsed="false">
      <c r="A17" s="12" t="s">
        <v>33</v>
      </c>
      <c r="B17" s="19" t="s">
        <v>34</v>
      </c>
      <c r="C17" s="20" t="n">
        <f aca="false">SUM(C9,C12)</f>
        <v>25661</v>
      </c>
      <c r="D17" s="21" t="n">
        <f aca="false">IF(C17=0,0,E17*1000/C17)</f>
        <v>62.6631853785901</v>
      </c>
      <c r="E17" s="20" t="n">
        <f aca="false">SUM(E9,E12)</f>
        <v>1608</v>
      </c>
      <c r="F17" s="20" t="n">
        <f aca="false">SUM(F9,F12)</f>
        <v>15483</v>
      </c>
      <c r="G17" s="26" t="n">
        <f aca="false">IF(F17=0,0,H17*1000/F17)</f>
        <v>57.9345088161209</v>
      </c>
      <c r="H17" s="28" t="n">
        <f aca="false">SUM(H9,H12)</f>
        <v>897</v>
      </c>
      <c r="I17" s="28" t="n">
        <f aca="false">SUM(I9,I12)</f>
        <v>1058</v>
      </c>
      <c r="J17" s="26" t="n">
        <f aca="false">IF(I17=0,0,K17*1000/I17)</f>
        <v>55.765595463138</v>
      </c>
      <c r="K17" s="28" t="n">
        <f aca="false">SUM(K9,K12)</f>
        <v>59</v>
      </c>
      <c r="L17" s="28" t="n">
        <f aca="false">SUM(L9,L12)</f>
        <v>181</v>
      </c>
      <c r="M17" s="26" t="n">
        <f aca="false">IF(L17=0,0,N17*1000/L17)</f>
        <v>11.0497237569061</v>
      </c>
      <c r="N17" s="28" t="n">
        <f aca="false">SUM(N9,N12)</f>
        <v>2</v>
      </c>
      <c r="O17" s="28" t="n">
        <f aca="false">SUM(O9,O12)</f>
        <v>8939</v>
      </c>
      <c r="P17" s="26" t="n">
        <f aca="false">IF(O17=0,0,Q17*1000/O17)</f>
        <v>72.715068799642</v>
      </c>
      <c r="Q17" s="20" t="n">
        <f aca="false">SUM(Q9,Q12)</f>
        <v>650</v>
      </c>
    </row>
    <row r="18" customFormat="false" ht="12.75" hidden="false" customHeight="false" outlineLevel="0" collapsed="false">
      <c r="A18" s="12" t="s">
        <v>35</v>
      </c>
      <c r="B18" s="31" t="s">
        <v>36</v>
      </c>
      <c r="C18" s="32"/>
      <c r="D18" s="32"/>
      <c r="E18" s="24" t="n">
        <f aca="false">SUM(H18,K18,N18,Q18)</f>
        <v>0</v>
      </c>
      <c r="F18" s="32"/>
      <c r="G18" s="33"/>
      <c r="H18" s="28"/>
      <c r="I18" s="33"/>
      <c r="J18" s="33"/>
      <c r="K18" s="28"/>
      <c r="L18" s="33"/>
      <c r="M18" s="33"/>
      <c r="N18" s="28"/>
      <c r="O18" s="33"/>
      <c r="P18" s="33"/>
      <c r="Q18" s="25"/>
    </row>
    <row r="19" customFormat="false" ht="12.75" hidden="false" customHeight="false" outlineLevel="0" collapsed="false">
      <c r="A19" s="12" t="s">
        <v>37</v>
      </c>
      <c r="B19" s="31" t="s">
        <v>38</v>
      </c>
      <c r="C19" s="24" t="n">
        <f aca="false">SUM(F19,I19,L19,O19)</f>
        <v>0</v>
      </c>
      <c r="D19" s="21" t="n">
        <f aca="false">IF(C19=0,0,E19*1000/C19)</f>
        <v>0</v>
      </c>
      <c r="E19" s="24" t="n">
        <f aca="false">SUM(H19,K19,N19,Q19)</f>
        <v>0</v>
      </c>
      <c r="F19" s="25"/>
      <c r="G19" s="26" t="n">
        <f aca="false">IF(F19=0,0,H19*1000/F19)</f>
        <v>0</v>
      </c>
      <c r="H19" s="25"/>
      <c r="I19" s="25"/>
      <c r="J19" s="26" t="n">
        <f aca="false">IF(I19=0,0,K19*1000/I19)</f>
        <v>0</v>
      </c>
      <c r="K19" s="25"/>
      <c r="L19" s="25"/>
      <c r="M19" s="26" t="n">
        <f aca="false">IF(L19=0,0,N19*1000/L19)</f>
        <v>0</v>
      </c>
      <c r="N19" s="28"/>
      <c r="O19" s="25"/>
      <c r="P19" s="26" t="n">
        <f aca="false">IF(O19=0,0,Q19*1000/O19)</f>
        <v>0</v>
      </c>
      <c r="Q19" s="25"/>
    </row>
    <row r="20" customFormat="false" ht="12.75" hidden="false" customHeight="false" outlineLevel="0" collapsed="false">
      <c r="A20" s="12" t="s">
        <v>39</v>
      </c>
      <c r="B20" s="19" t="s">
        <v>40</v>
      </c>
      <c r="C20" s="23"/>
      <c r="D20" s="23"/>
      <c r="E20" s="23"/>
      <c r="F20" s="52"/>
      <c r="G20" s="53"/>
      <c r="H20" s="54"/>
      <c r="I20" s="23"/>
      <c r="J20" s="23"/>
      <c r="K20" s="23"/>
      <c r="L20" s="53"/>
      <c r="M20" s="53"/>
      <c r="N20" s="55"/>
      <c r="O20" s="23"/>
      <c r="P20" s="23"/>
      <c r="Q20" s="23"/>
    </row>
    <row r="21" customFormat="false" ht="12.75" hidden="false" customHeight="false" outlineLevel="0" collapsed="false">
      <c r="A21" s="12" t="s">
        <v>41</v>
      </c>
      <c r="B21" s="19" t="s">
        <v>42</v>
      </c>
      <c r="C21" s="24" t="n">
        <f aca="false">SUM(C22:C24)</f>
        <v>0</v>
      </c>
      <c r="D21" s="21" t="n">
        <f aca="false">IF(C21=0,0,E21*1000/C21)</f>
        <v>0</v>
      </c>
      <c r="E21" s="24" t="n">
        <f aca="false">SUM(E22:E24)</f>
        <v>0</v>
      </c>
      <c r="F21" s="24" t="n">
        <f aca="false">SUM(F22:F24)</f>
        <v>0</v>
      </c>
      <c r="G21" s="21" t="n">
        <f aca="false">IF(F21=0,0,H21*1000/F21)</f>
        <v>0</v>
      </c>
      <c r="H21" s="24" t="n">
        <f aca="false">SUM(H22:H24)</f>
        <v>0</v>
      </c>
      <c r="I21" s="24" t="n">
        <f aca="false">SUM(I22:I24)</f>
        <v>0</v>
      </c>
      <c r="J21" s="21" t="n">
        <f aca="false">IF(I21=0,0,K21*1000/I21)</f>
        <v>0</v>
      </c>
      <c r="K21" s="24" t="n">
        <f aca="false">SUM(K22:K24)</f>
        <v>0</v>
      </c>
      <c r="L21" s="24" t="n">
        <f aca="false">SUM(L22:L24)</f>
        <v>0</v>
      </c>
      <c r="M21" s="21" t="n">
        <f aca="false">IF(L21=0,0,N21*1000/L21)</f>
        <v>0</v>
      </c>
      <c r="N21" s="24" t="n">
        <f aca="false">SUM(N22:N24)</f>
        <v>0</v>
      </c>
      <c r="O21" s="24" t="n">
        <f aca="false">SUM(O22:O24)</f>
        <v>0</v>
      </c>
      <c r="P21" s="21" t="n">
        <f aca="false">IF(O21=0,0,Q21*1000/O21)</f>
        <v>0</v>
      </c>
      <c r="Q21" s="24" t="n">
        <f aca="false">SUM(Q22:Q24)</f>
        <v>0</v>
      </c>
    </row>
    <row r="22" customFormat="false" ht="18" hidden="false" customHeight="true" outlineLevel="0" collapsed="false">
      <c r="A22" s="12" t="s">
        <v>43</v>
      </c>
      <c r="B22" s="23" t="s">
        <v>44</v>
      </c>
      <c r="C22" s="24" t="n">
        <f aca="false">SUM(F22,I22,L22,O22)</f>
        <v>0</v>
      </c>
      <c r="D22" s="21" t="n">
        <f aca="false">IF(C22=0,0,E22*1000/C22)</f>
        <v>0</v>
      </c>
      <c r="E22" s="24" t="n">
        <f aca="false">SUM(H22,K22,N22,Q22)</f>
        <v>0</v>
      </c>
      <c r="F22" s="25"/>
      <c r="G22" s="21" t="n">
        <f aca="false">IF(F22=0,0,H22*1000/F22)</f>
        <v>0</v>
      </c>
      <c r="H22" s="25"/>
      <c r="I22" s="25"/>
      <c r="J22" s="21" t="n">
        <f aca="false">IF(I22=0,0,K22*1000/I22)</f>
        <v>0</v>
      </c>
      <c r="K22" s="25"/>
      <c r="L22" s="25"/>
      <c r="M22" s="21" t="n">
        <f aca="false">IF(L22=0,0,N22*1000/L22)</f>
        <v>0</v>
      </c>
      <c r="N22" s="25"/>
      <c r="O22" s="25"/>
      <c r="P22" s="21" t="n">
        <f aca="false">IF(O22=0,0,Q22*1000/O22)</f>
        <v>0</v>
      </c>
      <c r="Q22" s="25"/>
    </row>
    <row r="23" customFormat="false" ht="18" hidden="false" customHeight="true" outlineLevel="0" collapsed="false">
      <c r="A23" s="12" t="s">
        <v>45</v>
      </c>
      <c r="B23" s="23" t="s">
        <v>46</v>
      </c>
      <c r="C23" s="24" t="n">
        <f aca="false">SUM(F23,I23,L23,O23)</f>
        <v>0</v>
      </c>
      <c r="D23" s="21" t="n">
        <f aca="false">IF(C23=0,0,E23*1000/C23)</f>
        <v>0</v>
      </c>
      <c r="E23" s="24" t="n">
        <f aca="false">SUM(H23,K23,N23,Q23)</f>
        <v>0</v>
      </c>
      <c r="F23" s="25"/>
      <c r="G23" s="21" t="n">
        <f aca="false">IF(F23=0,0,H23*1000/F23)</f>
        <v>0</v>
      </c>
      <c r="H23" s="25"/>
      <c r="I23" s="25"/>
      <c r="J23" s="21" t="n">
        <f aca="false">IF(I23=0,0,K23*1000/I23)</f>
        <v>0</v>
      </c>
      <c r="K23" s="25"/>
      <c r="L23" s="25"/>
      <c r="M23" s="21" t="n">
        <f aca="false">IF(L23=0,0,N23*1000/L23)</f>
        <v>0</v>
      </c>
      <c r="N23" s="25"/>
      <c r="O23" s="25"/>
      <c r="P23" s="21" t="n">
        <f aca="false">IF(O23=0,0,Q23*1000/O23)</f>
        <v>0</v>
      </c>
      <c r="Q23" s="25"/>
    </row>
    <row r="24" customFormat="false" ht="17.45" hidden="false" customHeight="true" outlineLevel="0" collapsed="false">
      <c r="A24" s="12" t="s">
        <v>47</v>
      </c>
      <c r="B24" s="23" t="s">
        <v>48</v>
      </c>
      <c r="C24" s="24" t="n">
        <f aca="false">SUM(F24,I24,L24,O24)</f>
        <v>0</v>
      </c>
      <c r="D24" s="21" t="n">
        <f aca="false">IF(C24=0,0,E24*1000/C24)</f>
        <v>0</v>
      </c>
      <c r="E24" s="24" t="n">
        <f aca="false">SUM(H24,K24,N24,Q24)</f>
        <v>0</v>
      </c>
      <c r="F24" s="25"/>
      <c r="G24" s="21" t="n">
        <f aca="false">IF(F24=0,0,H24*1000/F24)</f>
        <v>0</v>
      </c>
      <c r="H24" s="25"/>
      <c r="I24" s="25"/>
      <c r="J24" s="21" t="n">
        <f aca="false">IF(I24=0,0,K24*1000/I24)</f>
        <v>0</v>
      </c>
      <c r="K24" s="25"/>
      <c r="L24" s="25"/>
      <c r="M24" s="21" t="n">
        <f aca="false">IF(L24=0,0,N24*1000/L24)</f>
        <v>0</v>
      </c>
      <c r="N24" s="25"/>
      <c r="O24" s="25"/>
      <c r="P24" s="21" t="n">
        <f aca="false">IF(O24=0,0,Q24*1000/O24)</f>
        <v>0</v>
      </c>
      <c r="Q24" s="25"/>
    </row>
    <row r="25" customFormat="false" ht="12.75" hidden="false" customHeight="false" outlineLevel="0" collapsed="false">
      <c r="A25" s="12" t="s">
        <v>49</v>
      </c>
      <c r="B25" s="19" t="s">
        <v>50</v>
      </c>
      <c r="C25" s="24" t="n">
        <f aca="false">SUM(C26:C28)</f>
        <v>15028</v>
      </c>
      <c r="D25" s="21" t="n">
        <f aca="false">IF(C25=0,0,E25*1000/C25)</f>
        <v>150.467102741549</v>
      </c>
      <c r="E25" s="24" t="n">
        <f aca="false">SUM(E26:E28)</f>
        <v>2261.21962</v>
      </c>
      <c r="F25" s="24" t="n">
        <f aca="false">SUM(F26:F28)</f>
        <v>5933.735</v>
      </c>
      <c r="G25" s="21" t="n">
        <f aca="false">IF(F25=0,0,H25*1000/F25)</f>
        <v>138.560003100914</v>
      </c>
      <c r="H25" s="24" t="n">
        <f aca="false">SUM(H26:H28)</f>
        <v>822.17834</v>
      </c>
      <c r="I25" s="24" t="n">
        <f aca="false">SUM(I26:I28)</f>
        <v>2586.285</v>
      </c>
      <c r="J25" s="21" t="n">
        <f aca="false">IF(I25=0,0,K25*1000/I25)</f>
        <v>154.955138354822</v>
      </c>
      <c r="K25" s="24" t="n">
        <f aca="false">SUM(K26:K28)</f>
        <v>400.75815</v>
      </c>
      <c r="L25" s="24" t="n">
        <f aca="false">SUM(L26:L28)</f>
        <v>1592.375</v>
      </c>
      <c r="M25" s="21" t="n">
        <f aca="false">IF(L25=0,0,N25*1000/L25)</f>
        <v>159.540001569982</v>
      </c>
      <c r="N25" s="24" t="n">
        <f aca="false">SUM(N26:N28)</f>
        <v>254.04751</v>
      </c>
      <c r="O25" s="24" t="n">
        <f aca="false">SUM(O26:O28)</f>
        <v>4915.605</v>
      </c>
      <c r="P25" s="21" t="n">
        <f aca="false">IF(O25=0,0,Q25*1000/O25)</f>
        <v>159.539999654163</v>
      </c>
      <c r="Q25" s="24" t="n">
        <f aca="false">SUM(Q26:Q28)</f>
        <v>784.23562</v>
      </c>
    </row>
    <row r="26" customFormat="false" ht="16.9" hidden="false" customHeight="true" outlineLevel="0" collapsed="false">
      <c r="A26" s="12" t="s">
        <v>51</v>
      </c>
      <c r="B26" s="23" t="s">
        <v>44</v>
      </c>
      <c r="C26" s="24" t="n">
        <f aca="false">SUM(F26,I26,L26,O26)</f>
        <v>15028</v>
      </c>
      <c r="D26" s="21" t="n">
        <f aca="false">IF(C26=0,0,E26*1000/C26)</f>
        <v>150.467102741549</v>
      </c>
      <c r="E26" s="24" t="n">
        <f aca="false">SUM(H26,K26,N26,Q26)</f>
        <v>2261.21962</v>
      </c>
      <c r="F26" s="25" t="n">
        <v>5933.735</v>
      </c>
      <c r="G26" s="21" t="n">
        <f aca="false">IF(F26=0,0,H26*1000/F26)</f>
        <v>138.560003100914</v>
      </c>
      <c r="H26" s="25" t="n">
        <f aca="false">822178.34/1000</f>
        <v>822.17834</v>
      </c>
      <c r="I26" s="25" t="n">
        <v>2586.285</v>
      </c>
      <c r="J26" s="21" t="n">
        <f aca="false">IF(I26=0,0,K26*1000/I26)</f>
        <v>154.955138354822</v>
      </c>
      <c r="K26" s="25" t="n">
        <f aca="false">400758.15/1000</f>
        <v>400.75815</v>
      </c>
      <c r="L26" s="25" t="n">
        <v>1592.375</v>
      </c>
      <c r="M26" s="21" t="n">
        <f aca="false">IF(L26=0,0,N26*1000/L26)</f>
        <v>159.540001569982</v>
      </c>
      <c r="N26" s="25" t="n">
        <f aca="false">254047.51/1000</f>
        <v>254.04751</v>
      </c>
      <c r="O26" s="25" t="n">
        <v>4915.605</v>
      </c>
      <c r="P26" s="21" t="n">
        <f aca="false">IF(O26=0,0,Q26*1000/O26)</f>
        <v>159.539999654163</v>
      </c>
      <c r="Q26" s="25" t="n">
        <f aca="false">784235.62/1000</f>
        <v>784.23562</v>
      </c>
    </row>
    <row r="27" customFormat="false" ht="19.15" hidden="false" customHeight="true" outlineLevel="0" collapsed="false">
      <c r="A27" s="12" t="s">
        <v>52</v>
      </c>
      <c r="B27" s="23" t="s">
        <v>46</v>
      </c>
      <c r="C27" s="24" t="n">
        <f aca="false">SUM(F27,I27,L27,O27)</f>
        <v>0</v>
      </c>
      <c r="D27" s="21" t="n">
        <f aca="false">IF(C27=0,0,E27*1000/C27)</f>
        <v>0</v>
      </c>
      <c r="E27" s="24" t="n">
        <f aca="false">SUM(H27,K27,N27,Q27)</f>
        <v>0</v>
      </c>
      <c r="F27" s="25"/>
      <c r="G27" s="21" t="n">
        <f aca="false">IF(F27=0,0,H27*1000/F27)</f>
        <v>0</v>
      </c>
      <c r="H27" s="25"/>
      <c r="I27" s="25"/>
      <c r="J27" s="21" t="n">
        <f aca="false">IF(I27=0,0,K27*1000/I27)</f>
        <v>0</v>
      </c>
      <c r="K27" s="25"/>
      <c r="L27" s="25"/>
      <c r="M27" s="21" t="n">
        <f aca="false">IF(L27=0,0,N27*1000/L27)</f>
        <v>0</v>
      </c>
      <c r="N27" s="25"/>
      <c r="O27" s="25"/>
      <c r="P27" s="21" t="n">
        <f aca="false">IF(O27=0,0,Q27*1000/O27)</f>
        <v>0</v>
      </c>
      <c r="Q27" s="25"/>
    </row>
    <row r="28" customFormat="false" ht="16.15" hidden="false" customHeight="true" outlineLevel="0" collapsed="false">
      <c r="A28" s="12" t="s">
        <v>53</v>
      </c>
      <c r="B28" s="23" t="s">
        <v>48</v>
      </c>
      <c r="C28" s="24" t="n">
        <f aca="false">SUM(F28,I28,L28,O28)</f>
        <v>0</v>
      </c>
      <c r="D28" s="21" t="n">
        <f aca="false">IF(C28=0,0,E28*1000/C28)</f>
        <v>0</v>
      </c>
      <c r="E28" s="24" t="n">
        <f aca="false">SUM(H28,K28,N28,Q28)</f>
        <v>0</v>
      </c>
      <c r="F28" s="25"/>
      <c r="G28" s="21" t="n">
        <f aca="false">IF(F28=0,0,H28*1000/F28)</f>
        <v>0</v>
      </c>
      <c r="H28" s="25"/>
      <c r="I28" s="25"/>
      <c r="J28" s="21" t="n">
        <f aca="false">IF(I28=0,0,K28*1000/I28)</f>
        <v>0</v>
      </c>
      <c r="K28" s="25"/>
      <c r="L28" s="25"/>
      <c r="M28" s="21" t="n">
        <f aca="false">IF(L28=0,0,N28*1000/L28)</f>
        <v>0</v>
      </c>
      <c r="N28" s="25"/>
      <c r="O28" s="25"/>
      <c r="P28" s="21" t="n">
        <f aca="false">IF(O28=0,0,Q28*1000/O28)</f>
        <v>0</v>
      </c>
      <c r="Q28" s="25"/>
    </row>
    <row r="29" customFormat="false" ht="12.75" hidden="false" customHeight="false" outlineLevel="0" collapsed="false">
      <c r="A29" s="12" t="s">
        <v>54</v>
      </c>
      <c r="B29" s="19" t="s">
        <v>55</v>
      </c>
      <c r="C29" s="24" t="n">
        <f aca="false">SUM(F29,I29,L29,O29)</f>
        <v>134.07736</v>
      </c>
      <c r="D29" s="21" t="n">
        <f aca="false">IF(C29=0,0,E29*1000/C29)</f>
        <v>61.2861858258546</v>
      </c>
      <c r="E29" s="24" t="n">
        <f aca="false">SUM(H29,K29,N29,Q29)</f>
        <v>8.21709</v>
      </c>
      <c r="F29" s="25" t="n">
        <f aca="false">16.8878</f>
        <v>16.8878</v>
      </c>
      <c r="G29" s="21" t="n">
        <f aca="false">IF(F29=0,0,H29*1000/F29)</f>
        <v>56.7350394959675</v>
      </c>
      <c r="H29" s="25" t="n">
        <f aca="false">958.13/1000</f>
        <v>0.95813</v>
      </c>
      <c r="I29" s="25" t="n">
        <v>18.3578</v>
      </c>
      <c r="J29" s="21" t="n">
        <f aca="false">IF(I29=0,0,K29*1000/I29)</f>
        <v>62.0493741080086</v>
      </c>
      <c r="K29" s="25" t="n">
        <f aca="false">1139.09/1000</f>
        <v>1.13909</v>
      </c>
      <c r="L29" s="25" t="n">
        <f aca="false">17.1496</f>
        <v>17.1496</v>
      </c>
      <c r="M29" s="21" t="n">
        <f aca="false">IF(L29=0,0,N29*1000/L29)</f>
        <v>58.9926295657042</v>
      </c>
      <c r="N29" s="25" t="n">
        <f aca="false">1011.7/1000</f>
        <v>1.0117</v>
      </c>
      <c r="O29" s="25" t="n">
        <v>81.68216</v>
      </c>
      <c r="P29" s="21" t="n">
        <f aca="false">IF(O29=0,0,Q29*1000/O29)</f>
        <v>62.5371562162411</v>
      </c>
      <c r="Q29" s="25" t="n">
        <f aca="false">5108.17/1000</f>
        <v>5.10817</v>
      </c>
    </row>
    <row r="30" customFormat="false" ht="12.75" hidden="false" customHeight="false" outlineLevel="0" collapsed="false">
      <c r="A30" s="12" t="s">
        <v>56</v>
      </c>
      <c r="B30" s="31" t="s">
        <v>57</v>
      </c>
      <c r="C30" s="32"/>
      <c r="D30" s="32"/>
      <c r="E30" s="24" t="n">
        <f aca="false">SUM(H30,K30,N30,Q30)</f>
        <v>159</v>
      </c>
      <c r="F30" s="32"/>
      <c r="G30" s="32"/>
      <c r="H30" s="25" t="n">
        <v>20</v>
      </c>
      <c r="I30" s="32"/>
      <c r="J30" s="32"/>
      <c r="K30" s="25" t="n">
        <v>55</v>
      </c>
      <c r="L30" s="32"/>
      <c r="M30" s="32"/>
      <c r="N30" s="25" t="n">
        <v>74</v>
      </c>
      <c r="O30" s="32"/>
      <c r="P30" s="32"/>
      <c r="Q30" s="25" t="n">
        <v>10</v>
      </c>
    </row>
    <row r="31" customFormat="false" ht="12.75" hidden="false" customHeight="false" outlineLevel="0" collapsed="false">
      <c r="A31" s="38" t="s">
        <v>58</v>
      </c>
      <c r="B31" s="19" t="s">
        <v>59</v>
      </c>
      <c r="C31" s="32"/>
      <c r="D31" s="32"/>
      <c r="E31" s="24" t="n">
        <f aca="false">SUM(E17,E25,E29,E30)</f>
        <v>4036.43671</v>
      </c>
      <c r="F31" s="32"/>
      <c r="G31" s="32"/>
      <c r="H31" s="24" t="n">
        <f aca="false">SUM(H17,H25,H29,H30)</f>
        <v>1740.13647</v>
      </c>
      <c r="I31" s="32"/>
      <c r="J31" s="32"/>
      <c r="K31" s="24" t="n">
        <f aca="false">SUM(K17,K25,K29,K30)</f>
        <v>515.89724</v>
      </c>
      <c r="L31" s="32"/>
      <c r="M31" s="32"/>
      <c r="N31" s="24" t="n">
        <f aca="false">SUM(N17,N25,N29,N30)</f>
        <v>331.05921</v>
      </c>
      <c r="O31" s="32"/>
      <c r="P31" s="32"/>
      <c r="Q31" s="24" t="n">
        <f aca="false">SUM(Q17,Q25,Q29,Q30)</f>
        <v>1449.34379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false" outlineLevel="0" collapsed="false">
      <c r="A37" s="43"/>
      <c r="B37" s="43" t="s">
        <v>60</v>
      </c>
      <c r="C37" s="44"/>
      <c r="D37" s="44"/>
      <c r="E37" s="45" t="s">
        <v>61</v>
      </c>
      <c r="F37" s="46"/>
      <c r="G37" s="46"/>
      <c r="H37" s="46"/>
      <c r="O37" s="44"/>
      <c r="P37" s="44"/>
      <c r="Q37" s="47"/>
    </row>
    <row r="38" customFormat="false" ht="12.75" hidden="false" customHeight="false" outlineLevel="0" collapsed="false">
      <c r="B38" s="48"/>
      <c r="F38" s="49"/>
    </row>
    <row r="39" customFormat="false" ht="12.75" hidden="false" customHeight="false" outlineLevel="0" collapsed="false">
      <c r="F39" s="49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379861111111111" right="0.42986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8</v>
      </c>
      <c r="D6" s="14"/>
      <c r="E6" s="14"/>
      <c r="F6" s="15" t="s">
        <v>66</v>
      </c>
      <c r="G6" s="15"/>
      <c r="H6" s="15"/>
      <c r="I6" s="15" t="s">
        <v>67</v>
      </c>
      <c r="J6" s="15"/>
      <c r="K6" s="15"/>
      <c r="L6" s="15" t="s">
        <v>69</v>
      </c>
      <c r="M6" s="15"/>
      <c r="N6" s="15"/>
      <c r="O6" s="15" t="s">
        <v>70</v>
      </c>
      <c r="P6" s="15"/>
      <c r="Q6" s="15"/>
    </row>
    <row r="7" customFormat="false" ht="22.5" hidden="false" customHeight="tru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tru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2" customFormat="true" ht="25.5" hidden="false" customHeight="true" outlineLevel="0" collapsed="false">
      <c r="A9" s="12" t="s">
        <v>17</v>
      </c>
      <c r="B9" s="19" t="s">
        <v>18</v>
      </c>
      <c r="C9" s="56" t="n">
        <f aca="false">SUM(C10:C11)</f>
        <v>4788</v>
      </c>
      <c r="D9" s="57" t="n">
        <f aca="false">IF(C9=0,0,E9*1000/C9)</f>
        <v>72.2639933166249</v>
      </c>
      <c r="E9" s="56" t="n">
        <f aca="false">SUM(E10:E11)</f>
        <v>346</v>
      </c>
      <c r="F9" s="56" t="n">
        <f aca="false">SUM(F10:F11)</f>
        <v>100</v>
      </c>
      <c r="G9" s="57" t="n">
        <f aca="false">IF(F9=0,0,H9*1000/F9)</f>
        <v>10</v>
      </c>
      <c r="H9" s="58" t="n">
        <f aca="false">SUM(H10:H11)</f>
        <v>1</v>
      </c>
      <c r="I9" s="56" t="n">
        <f aca="false">SUM(I10:I11)</f>
        <v>1722</v>
      </c>
      <c r="J9" s="57" t="n">
        <f aca="false">IF(I9=0,0,K9*1000/I9)</f>
        <v>73.7514518002323</v>
      </c>
      <c r="K9" s="58" t="n">
        <f aca="false">SUM(K10:K11)</f>
        <v>127</v>
      </c>
      <c r="L9" s="56" t="n">
        <f aca="false">SUM(L10:L11)</f>
        <v>2610</v>
      </c>
      <c r="M9" s="57" t="n">
        <f aca="false">IF(L9=0,0,N9*1000/L9)</f>
        <v>73.5632183908046</v>
      </c>
      <c r="N9" s="58" t="n">
        <f aca="false">SUM(N10:N11)</f>
        <v>192</v>
      </c>
      <c r="O9" s="56" t="n">
        <f aca="false">SUM(O10:O11)</f>
        <v>356</v>
      </c>
      <c r="P9" s="57" t="n">
        <f aca="false">IF(O9=0,0,Q9*1000/O9)</f>
        <v>73.0337078651685</v>
      </c>
      <c r="Q9" s="58" t="n">
        <f aca="false">SUM(Q10:Q11)</f>
        <v>26</v>
      </c>
    </row>
    <row r="10" customFormat="false" ht="12.75" hidden="false" customHeight="true" outlineLevel="0" collapsed="false">
      <c r="A10" s="12" t="s">
        <v>19</v>
      </c>
      <c r="B10" s="23" t="s">
        <v>20</v>
      </c>
      <c r="C10" s="24" t="n">
        <f aca="false">SUM(F10,I10,L10,O10)</f>
        <v>4788</v>
      </c>
      <c r="D10" s="21" t="n">
        <f aca="false">IF(C10=0,0,E10*1000/C10)</f>
        <v>72.2639933166249</v>
      </c>
      <c r="E10" s="24" t="n">
        <f aca="false">SUM(H10,K10,N10,Q10)</f>
        <v>346</v>
      </c>
      <c r="F10" s="25" t="n">
        <v>100</v>
      </c>
      <c r="G10" s="26" t="n">
        <f aca="false">IF(F10=0,0,H10*1000/F10)</f>
        <v>10</v>
      </c>
      <c r="H10" s="25" t="n">
        <v>1</v>
      </c>
      <c r="I10" s="25" t="n">
        <v>1722</v>
      </c>
      <c r="J10" s="26" t="n">
        <f aca="false">IF(I10=0,0,K10*1000/I10)</f>
        <v>73.7514518002323</v>
      </c>
      <c r="K10" s="25" t="n">
        <v>127</v>
      </c>
      <c r="L10" s="25" t="n">
        <v>2610</v>
      </c>
      <c r="M10" s="26" t="n">
        <f aca="false">IF(L10=0,0,N10*1000/L10)</f>
        <v>73.5632183908046</v>
      </c>
      <c r="N10" s="25" t="n">
        <v>192</v>
      </c>
      <c r="O10" s="25" t="n">
        <v>356</v>
      </c>
      <c r="P10" s="26" t="n">
        <f aca="false">IF(O10=0,0,Q10*1000/O10)</f>
        <v>73.0337078651685</v>
      </c>
      <c r="Q10" s="25" t="n">
        <v>26</v>
      </c>
    </row>
    <row r="11" customFormat="false" ht="12.75" hidden="false" customHeight="true" outlineLevel="0" collapsed="false">
      <c r="A11" s="12" t="s">
        <v>21</v>
      </c>
      <c r="B11" s="23" t="s">
        <v>22</v>
      </c>
      <c r="C11" s="27" t="n">
        <f aca="false">SUM(F11,I11,L11,O11)</f>
        <v>0</v>
      </c>
      <c r="D11" s="21" t="n">
        <f aca="false">IF(C11=0,0,E11*1000/C11)</f>
        <v>0</v>
      </c>
      <c r="E11" s="27" t="n">
        <f aca="false">SUM(H11,K11,N11,Q11)</f>
        <v>0</v>
      </c>
      <c r="F11" s="25"/>
      <c r="G11" s="26" t="n">
        <f aca="false">IF(F11=0,0,H11*1000/F11)</f>
        <v>0</v>
      </c>
      <c r="H11" s="25"/>
      <c r="I11" s="25"/>
      <c r="J11" s="26" t="n">
        <f aca="false">IF(I11=0,0,K11*1000/I11)</f>
        <v>0</v>
      </c>
      <c r="K11" s="25"/>
      <c r="L11" s="25"/>
      <c r="M11" s="28" t="n">
        <f aca="false">IF(L11=0,0,N11*1000/L11)</f>
        <v>0</v>
      </c>
      <c r="N11" s="25"/>
      <c r="O11" s="25"/>
      <c r="P11" s="26" t="n">
        <f aca="false">IF(O11=0,0,Q11*1000/O11)</f>
        <v>0</v>
      </c>
      <c r="Q11" s="25"/>
    </row>
    <row r="12" s="22" customFormat="true" ht="16.9" hidden="false" customHeight="true" outlineLevel="0" collapsed="false">
      <c r="A12" s="12" t="s">
        <v>23</v>
      </c>
      <c r="B12" s="19" t="s">
        <v>24</v>
      </c>
      <c r="C12" s="24" t="n">
        <f aca="false">SUM(F12,I12,L12,O12)</f>
        <v>19155</v>
      </c>
      <c r="D12" s="21" t="n">
        <f aca="false">IF(C12=0,0,E12*1000/C12)</f>
        <v>72.8269381362569</v>
      </c>
      <c r="E12" s="24" t="n">
        <f aca="false">SUM(H12,K12,N12,Q12)</f>
        <v>1395</v>
      </c>
      <c r="F12" s="25" t="n">
        <v>81</v>
      </c>
      <c r="G12" s="26" t="n">
        <f aca="false">IF(F12=0,0,H12*1000/F12)</f>
        <v>12.3456790123457</v>
      </c>
      <c r="H12" s="25" t="n">
        <v>1</v>
      </c>
      <c r="I12" s="25" t="n">
        <v>7217</v>
      </c>
      <c r="J12" s="26" t="n">
        <f aca="false">IF(I12=0,0,K12*1000/I12)</f>
        <v>72.4677843979493</v>
      </c>
      <c r="K12" s="25" t="n">
        <v>523</v>
      </c>
      <c r="L12" s="25" t="n">
        <v>10613</v>
      </c>
      <c r="M12" s="26" t="n">
        <f aca="false">IF(L12=0,0,N12*1000/L12)</f>
        <v>73.6832186940545</v>
      </c>
      <c r="N12" s="25" t="n">
        <v>782</v>
      </c>
      <c r="O12" s="25" t="n">
        <v>1244</v>
      </c>
      <c r="P12" s="26" t="n">
        <f aca="false">IF(O12=0,0,Q12*1000/O12)</f>
        <v>71.5434083601286</v>
      </c>
      <c r="Q12" s="25" t="n">
        <v>89</v>
      </c>
    </row>
    <row r="13" customFormat="false" ht="12.75" hidden="false" customHeight="true" outlineLevel="0" collapsed="false">
      <c r="A13" s="12" t="s">
        <v>25</v>
      </c>
      <c r="B13" s="29" t="s">
        <v>26</v>
      </c>
      <c r="C13" s="24" t="n">
        <f aca="false">SUM(F13,I13,L13,O13)</f>
        <v>568.827</v>
      </c>
      <c r="D13" s="21" t="n">
        <f aca="false">IF(C13=0,0,E13*1000/C13)</f>
        <v>7.03201500632002</v>
      </c>
      <c r="E13" s="24" t="n">
        <f aca="false">SUM(H13,K13,N13,Q13)</f>
        <v>4</v>
      </c>
      <c r="F13" s="25" t="n">
        <v>81</v>
      </c>
      <c r="G13" s="26" t="n">
        <f aca="false">IF(F13=0,0,H13*1000/F13)</f>
        <v>12.3456790123457</v>
      </c>
      <c r="H13" s="25" t="n">
        <v>1</v>
      </c>
      <c r="I13" s="25" t="n">
        <v>166.427</v>
      </c>
      <c r="J13" s="26" t="n">
        <f aca="false">IF(I13=0,0,K13*1000/I13)</f>
        <v>6.00864042493105</v>
      </c>
      <c r="K13" s="25" t="n">
        <v>1</v>
      </c>
      <c r="L13" s="25" t="n">
        <v>106.4</v>
      </c>
      <c r="M13" s="26" t="n">
        <f aca="false">IF(L13=0,0,N13*1000/L13)</f>
        <v>9.3984962406015</v>
      </c>
      <c r="N13" s="25" t="n">
        <v>1</v>
      </c>
      <c r="O13" s="25" t="n">
        <v>215</v>
      </c>
      <c r="P13" s="26" t="n">
        <f aca="false">IF(O13=0,0,Q13*1000/O13)</f>
        <v>4.65116279069768</v>
      </c>
      <c r="Q13" s="25" t="n">
        <v>1</v>
      </c>
    </row>
    <row r="14" customFormat="false" ht="12.75" hidden="false" customHeight="true" outlineLevel="0" collapsed="false">
      <c r="A14" s="12" t="s">
        <v>27</v>
      </c>
      <c r="B14" s="30" t="s">
        <v>28</v>
      </c>
      <c r="C14" s="24" t="n">
        <f aca="false">SUM(F14,I14,L14,O14)</f>
        <v>0</v>
      </c>
      <c r="D14" s="21" t="n">
        <f aca="false">IF(C14=0,0,E14*1000/C14)</f>
        <v>0</v>
      </c>
      <c r="E14" s="24" t="n">
        <f aca="false">SUM(H14,K14,N14,Q14)</f>
        <v>0</v>
      </c>
      <c r="F14" s="25"/>
      <c r="G14" s="26" t="n">
        <f aca="false">IF(F14=0,0,H14*1000/F14)</f>
        <v>0</v>
      </c>
      <c r="H14" s="25"/>
      <c r="I14" s="25"/>
      <c r="J14" s="26" t="n">
        <f aca="false">IF(I14=0,0,K14*1000/I14)</f>
        <v>0</v>
      </c>
      <c r="K14" s="25"/>
      <c r="L14" s="25"/>
      <c r="M14" s="26" t="n">
        <f aca="false">IF(L14=0,0,N14*1000/L14)</f>
        <v>0</v>
      </c>
      <c r="N14" s="25"/>
      <c r="O14" s="25"/>
      <c r="P14" s="26" t="n">
        <f aca="false">IF(O14=0,0,Q14*1000/O14)</f>
        <v>0</v>
      </c>
      <c r="Q14" s="25"/>
    </row>
    <row r="15" customFormat="false" ht="12.75" hidden="false" customHeight="true" outlineLevel="0" collapsed="false">
      <c r="A15" s="12" t="s">
        <v>29</v>
      </c>
      <c r="B15" s="30" t="s">
        <v>30</v>
      </c>
      <c r="C15" s="24" t="n">
        <f aca="false">SUM(F15,I15,L15,O15)</f>
        <v>0</v>
      </c>
      <c r="D15" s="21" t="n">
        <f aca="false">IF(C15=0,0,E15*1000/C15)</f>
        <v>0</v>
      </c>
      <c r="E15" s="24" t="n">
        <f aca="false">SUM(H15,K15,N15,Q15)</f>
        <v>0</v>
      </c>
      <c r="F15" s="25"/>
      <c r="G15" s="26" t="n">
        <f aca="false">IF(F15=0,0,H15*1000/F15)</f>
        <v>0</v>
      </c>
      <c r="H15" s="25"/>
      <c r="I15" s="25"/>
      <c r="J15" s="26" t="n">
        <f aca="false">IF(I15=0,0,K15*1000/I15)</f>
        <v>0</v>
      </c>
      <c r="K15" s="25"/>
      <c r="L15" s="25"/>
      <c r="M15" s="26" t="n">
        <f aca="false">IF(L15=0,0,N15*1000/L15)</f>
        <v>0</v>
      </c>
      <c r="N15" s="25"/>
      <c r="O15" s="25"/>
      <c r="P15" s="26" t="n">
        <f aca="false">IF(O15=0,0,Q15*1000/O15)</f>
        <v>0</v>
      </c>
      <c r="Q15" s="25"/>
    </row>
    <row r="16" customFormat="false" ht="25.5" hidden="false" customHeight="true" outlineLevel="0" collapsed="false">
      <c r="A16" s="12" t="s">
        <v>31</v>
      </c>
      <c r="B16" s="19" t="s">
        <v>32</v>
      </c>
      <c r="C16" s="20" t="n">
        <f aca="false">SUM(C10:C12)</f>
        <v>23943</v>
      </c>
      <c r="D16" s="21" t="n">
        <f aca="false">IF(C16=0,0,E16*1000/C16)</f>
        <v>72.7143632794554</v>
      </c>
      <c r="E16" s="20" t="n">
        <f aca="false">SUM(E10:E12)</f>
        <v>1741</v>
      </c>
      <c r="F16" s="28" t="n">
        <f aca="false">SUM(F10,F12)</f>
        <v>181</v>
      </c>
      <c r="G16" s="26" t="n">
        <f aca="false">IF(F16=0,0,H16*1000/F16)</f>
        <v>11.0497237569061</v>
      </c>
      <c r="H16" s="28" t="n">
        <f aca="false">SUM(H10:H12)</f>
        <v>2</v>
      </c>
      <c r="I16" s="28" t="n">
        <f aca="false">SUM(I10,I12)</f>
        <v>8939</v>
      </c>
      <c r="J16" s="26" t="n">
        <f aca="false">IF(I16=0,0,K16*1000/I16)</f>
        <v>72.715068799642</v>
      </c>
      <c r="K16" s="28" t="n">
        <f aca="false">SUM(K10:K12)</f>
        <v>650</v>
      </c>
      <c r="L16" s="28" t="n">
        <f aca="false">SUM(L10,L12)</f>
        <v>13223</v>
      </c>
      <c r="M16" s="26" t="n">
        <f aca="false">IF(L16=0,0,N16*1000/L16)</f>
        <v>73.6595326325342</v>
      </c>
      <c r="N16" s="28" t="n">
        <f aca="false">SUM(N10:N12)</f>
        <v>974</v>
      </c>
      <c r="O16" s="28" t="n">
        <f aca="false">SUM(O10,O12)</f>
        <v>1600</v>
      </c>
      <c r="P16" s="26" t="n">
        <f aca="false">IF(O16=0,0,Q16*1000/O16)</f>
        <v>71.875</v>
      </c>
      <c r="Q16" s="28" t="n">
        <f aca="false">SUM(Q10:Q12)</f>
        <v>115</v>
      </c>
    </row>
    <row r="17" customFormat="false" ht="25.5" hidden="false" customHeight="true" outlineLevel="0" collapsed="false">
      <c r="A17" s="12" t="s">
        <v>33</v>
      </c>
      <c r="B17" s="19" t="s">
        <v>34</v>
      </c>
      <c r="C17" s="20" t="n">
        <f aca="false">SUM(C9,C12)</f>
        <v>23943</v>
      </c>
      <c r="D17" s="21" t="n">
        <f aca="false">IF(C17=0,0,E17*1000/C17)</f>
        <v>72.7143632794554</v>
      </c>
      <c r="E17" s="20" t="n">
        <f aca="false">SUM(E9,E12)</f>
        <v>1741</v>
      </c>
      <c r="F17" s="28" t="n">
        <f aca="false">SUM(F9,F12)</f>
        <v>181</v>
      </c>
      <c r="G17" s="26" t="n">
        <f aca="false">IF(F17=0,0,H17*1000/F17)</f>
        <v>11.0497237569061</v>
      </c>
      <c r="H17" s="28" t="n">
        <f aca="false">SUM(H9,H12)</f>
        <v>2</v>
      </c>
      <c r="I17" s="28" t="n">
        <f aca="false">SUM(I9,I12)</f>
        <v>8939</v>
      </c>
      <c r="J17" s="26" t="n">
        <f aca="false">IF(I17=0,0,K17*1000/I17)</f>
        <v>72.715068799642</v>
      </c>
      <c r="K17" s="28" t="n">
        <f aca="false">SUM(K9,K12)</f>
        <v>650</v>
      </c>
      <c r="L17" s="28" t="n">
        <f aca="false">SUM(L9,L12)</f>
        <v>13223</v>
      </c>
      <c r="M17" s="26" t="n">
        <f aca="false">IF(L17=0,0,N17*1000/L17)</f>
        <v>73.6595326325342</v>
      </c>
      <c r="N17" s="28" t="n">
        <f aca="false">SUM(N9,N12)</f>
        <v>974</v>
      </c>
      <c r="O17" s="28" t="n">
        <f aca="false">SUM(O9,O12)</f>
        <v>1600</v>
      </c>
      <c r="P17" s="26" t="n">
        <f aca="false">IF(O17=0,0,Q17*1000/O17)</f>
        <v>71.875</v>
      </c>
      <c r="Q17" s="28" t="n">
        <f aca="false">SUM(Q9,Q12)</f>
        <v>115</v>
      </c>
    </row>
    <row r="18" customFormat="false" ht="12.75" hidden="false" customHeight="true" outlineLevel="0" collapsed="false">
      <c r="A18" s="12" t="s">
        <v>35</v>
      </c>
      <c r="B18" s="31" t="s">
        <v>36</v>
      </c>
      <c r="C18" s="32"/>
      <c r="D18" s="32"/>
      <c r="E18" s="24" t="n">
        <f aca="false">SUM(H18,K18,N18,Q18)</f>
        <v>0</v>
      </c>
      <c r="F18" s="33"/>
      <c r="G18" s="33"/>
      <c r="H18" s="28"/>
      <c r="I18" s="33"/>
      <c r="J18" s="33"/>
      <c r="K18" s="28"/>
      <c r="L18" s="33"/>
      <c r="M18" s="33"/>
      <c r="N18" s="28"/>
      <c r="O18" s="33"/>
      <c r="P18" s="33"/>
      <c r="Q18" s="28"/>
    </row>
    <row r="19" customFormat="false" ht="12.75" hidden="false" customHeight="true" outlineLevel="0" collapsed="false">
      <c r="A19" s="12" t="s">
        <v>37</v>
      </c>
      <c r="B19" s="31" t="s">
        <v>38</v>
      </c>
      <c r="C19" s="24" t="n">
        <f aca="false">SUM(F19,I19,L19,O19)</f>
        <v>0</v>
      </c>
      <c r="D19" s="21" t="n">
        <f aca="false">IF(C19=0,0,E19*1000/C19)</f>
        <v>0</v>
      </c>
      <c r="E19" s="24" t="n">
        <f aca="false">SUM(H19,K19,N19,Q19)</f>
        <v>0</v>
      </c>
      <c r="F19" s="25"/>
      <c r="G19" s="26" t="n">
        <f aca="false">IF(F19=0,0,H19*1000/F19)</f>
        <v>0</v>
      </c>
      <c r="H19" s="25"/>
      <c r="I19" s="25"/>
      <c r="J19" s="26" t="n">
        <f aca="false">IF(I19=0,0,K19*1000/I19)</f>
        <v>0</v>
      </c>
      <c r="K19" s="25"/>
      <c r="L19" s="25"/>
      <c r="M19" s="26" t="n">
        <f aca="false">IF(L19=0,0,N19*1000/L19)</f>
        <v>0</v>
      </c>
      <c r="N19" s="25"/>
      <c r="O19" s="25"/>
      <c r="P19" s="26" t="n">
        <f aca="false">IF(O19=0,0,Q19*1000/O19)</f>
        <v>0</v>
      </c>
      <c r="Q19" s="25"/>
    </row>
    <row r="20" customFormat="false" ht="12.75" hidden="false" customHeight="true" outlineLevel="0" collapsed="false">
      <c r="A20" s="12" t="s">
        <v>39</v>
      </c>
      <c r="B20" s="19" t="s">
        <v>40</v>
      </c>
      <c r="C20" s="23"/>
      <c r="D20" s="23"/>
      <c r="E20" s="23"/>
      <c r="F20" s="34"/>
      <c r="G20" s="34"/>
      <c r="H20" s="35"/>
      <c r="I20" s="36"/>
      <c r="J20" s="36"/>
      <c r="K20" s="36"/>
      <c r="L20" s="34"/>
      <c r="M20" s="34"/>
      <c r="N20" s="35"/>
      <c r="O20" s="36"/>
      <c r="P20" s="36"/>
      <c r="Q20" s="36"/>
    </row>
    <row r="21" customFormat="false" ht="12.75" hidden="false" customHeight="true" outlineLevel="0" collapsed="false">
      <c r="A21" s="12" t="s">
        <v>41</v>
      </c>
      <c r="B21" s="19" t="s">
        <v>42</v>
      </c>
      <c r="C21" s="24" t="n">
        <f aca="false">SUM(C22:C24)</f>
        <v>15907.471</v>
      </c>
      <c r="D21" s="21" t="n">
        <f aca="false">IF(C21=0,0,E21*1000/C21)</f>
        <v>138.55999988936</v>
      </c>
      <c r="E21" s="24" t="n">
        <f aca="false">SUM(E22:E24)</f>
        <v>2204.13918</v>
      </c>
      <c r="F21" s="37" t="n">
        <f aca="false">SUM(F22:F24)</f>
        <v>2169.03</v>
      </c>
      <c r="G21" s="26" t="n">
        <f aca="false">IF(F21=0,0,H21*1000/F21)</f>
        <v>138.559996864958</v>
      </c>
      <c r="H21" s="37" t="n">
        <f aca="false">SUM(H22:H24)</f>
        <v>300.54079</v>
      </c>
      <c r="I21" s="37" t="n">
        <f aca="false">SUM(I22:I24)</f>
        <v>4888.441</v>
      </c>
      <c r="J21" s="26" t="n">
        <f aca="false">IF(I21=0,0,K21*1000/I21)</f>
        <v>138.560001031004</v>
      </c>
      <c r="K21" s="37" t="n">
        <f aca="false">SUM(K22:K24)</f>
        <v>677.34239</v>
      </c>
      <c r="L21" s="37" t="n">
        <f aca="false">SUM(L22:L24)</f>
        <v>5750</v>
      </c>
      <c r="M21" s="26" t="n">
        <v>138.56</v>
      </c>
      <c r="N21" s="37" t="n">
        <f aca="false">SUM(N22:N24)</f>
        <v>796.72</v>
      </c>
      <c r="O21" s="37" t="n">
        <f aca="false">SUM(O22:O24)</f>
        <v>3100</v>
      </c>
      <c r="P21" s="26" t="n">
        <v>138.56</v>
      </c>
      <c r="Q21" s="37" t="n">
        <f aca="false">SUM(Q22:Q24)</f>
        <v>429.536</v>
      </c>
    </row>
    <row r="22" customFormat="false" ht="18" hidden="false" customHeight="true" outlineLevel="0" collapsed="false">
      <c r="A22" s="12" t="s">
        <v>43</v>
      </c>
      <c r="B22" s="23" t="s">
        <v>44</v>
      </c>
      <c r="C22" s="24" t="n">
        <f aca="false">SUM(F22,I22,L22,O22)</f>
        <v>15907.471</v>
      </c>
      <c r="D22" s="21" t="n">
        <f aca="false">IF(C22=0,0,E22*1000/C22)</f>
        <v>138.55999988936</v>
      </c>
      <c r="E22" s="24" t="n">
        <f aca="false">SUM(H22,K22,N22,Q22)</f>
        <v>2204.13918</v>
      </c>
      <c r="F22" s="28" t="n">
        <f aca="false">2169.03</f>
        <v>2169.03</v>
      </c>
      <c r="G22" s="26" t="n">
        <f aca="false">IF(F22=0,0,H22*1000/F22)</f>
        <v>138.559996864958</v>
      </c>
      <c r="H22" s="28" t="n">
        <f aca="false">300540.79/1000</f>
        <v>300.54079</v>
      </c>
      <c r="I22" s="28" t="n">
        <v>4888.441</v>
      </c>
      <c r="J22" s="26" t="n">
        <f aca="false">IF(I22=0,0,K22*1000/I22)</f>
        <v>138.560001031004</v>
      </c>
      <c r="K22" s="28" t="n">
        <f aca="false">677342.39/1000</f>
        <v>677.34239</v>
      </c>
      <c r="L22" s="28" t="n">
        <v>5750</v>
      </c>
      <c r="M22" s="26" t="n">
        <v>138.56</v>
      </c>
      <c r="N22" s="28" t="n">
        <v>796.72</v>
      </c>
      <c r="O22" s="28" t="n">
        <v>3100</v>
      </c>
      <c r="P22" s="26" t="n">
        <v>138.56</v>
      </c>
      <c r="Q22" s="28" t="n">
        <v>429.536</v>
      </c>
    </row>
    <row r="23" customFormat="false" ht="18" hidden="false" customHeight="true" outlineLevel="0" collapsed="false">
      <c r="A23" s="12" t="s">
        <v>45</v>
      </c>
      <c r="B23" s="23" t="s">
        <v>46</v>
      </c>
      <c r="C23" s="24" t="n">
        <f aca="false">SUM(F23,I23,L23,O23)</f>
        <v>0</v>
      </c>
      <c r="D23" s="21" t="n">
        <f aca="false">IF(C23=0,0,E23*1000/C23)</f>
        <v>0</v>
      </c>
      <c r="E23" s="24" t="n">
        <f aca="false">SUM(H23,K23,N23,Q23)</f>
        <v>0</v>
      </c>
      <c r="F23" s="25"/>
      <c r="G23" s="21" t="n">
        <f aca="false">IF(F23=0,0,H23*1000/F23)</f>
        <v>0</v>
      </c>
      <c r="H23" s="25"/>
      <c r="I23" s="25"/>
      <c r="J23" s="21" t="n">
        <f aca="false">IF(I23=0,0,K23*1000/I23)</f>
        <v>0</v>
      </c>
      <c r="K23" s="25"/>
      <c r="L23" s="25"/>
      <c r="M23" s="21" t="n">
        <f aca="false">IF(L23=0,0,N23*1000/L23)</f>
        <v>0</v>
      </c>
      <c r="N23" s="25"/>
      <c r="O23" s="25"/>
      <c r="P23" s="21" t="n">
        <f aca="false">IF(O23=0,0,Q23*1000/O23)</f>
        <v>0</v>
      </c>
      <c r="Q23" s="25"/>
    </row>
    <row r="24" customFormat="false" ht="17.45" hidden="false" customHeight="true" outlineLevel="0" collapsed="false">
      <c r="A24" s="12" t="s">
        <v>47</v>
      </c>
      <c r="B24" s="23" t="s">
        <v>48</v>
      </c>
      <c r="C24" s="24" t="n">
        <f aca="false">SUM(F24,I24,L24,O24)</f>
        <v>0</v>
      </c>
      <c r="D24" s="21" t="n">
        <f aca="false">IF(C24=0,0,E24*1000/C24)</f>
        <v>0</v>
      </c>
      <c r="E24" s="24" t="n">
        <f aca="false">SUM(H24,K24,N24,Q24)</f>
        <v>0</v>
      </c>
      <c r="F24" s="25"/>
      <c r="G24" s="21" t="n">
        <f aca="false">IF(F24=0,0,H24*1000/F24)</f>
        <v>0</v>
      </c>
      <c r="H24" s="25"/>
      <c r="I24" s="25"/>
      <c r="J24" s="21" t="n">
        <f aca="false">IF(I24=0,0,K24*1000/I24)</f>
        <v>0</v>
      </c>
      <c r="K24" s="25"/>
      <c r="L24" s="25"/>
      <c r="M24" s="21" t="n">
        <f aca="false">IF(L24=0,0,N24*1000/L24)</f>
        <v>0</v>
      </c>
      <c r="N24" s="25"/>
      <c r="O24" s="25"/>
      <c r="P24" s="21" t="n">
        <f aca="false">IF(O24=0,0,Q24*1000/O24)</f>
        <v>0</v>
      </c>
      <c r="Q24" s="25"/>
    </row>
    <row r="25" customFormat="false" ht="12.75" hidden="false" customHeight="true" outlineLevel="0" collapsed="false">
      <c r="A25" s="12" t="s">
        <v>49</v>
      </c>
      <c r="B25" s="19" t="s">
        <v>50</v>
      </c>
      <c r="C25" s="24" t="n">
        <f aca="false">SUM(C26:C28)</f>
        <v>14983.98</v>
      </c>
      <c r="D25" s="21" t="n">
        <f aca="false">IF(C25=0,0,E25*1000/C25)</f>
        <v>159.54000005339</v>
      </c>
      <c r="E25" s="24" t="n">
        <f aca="false">SUM(E26:E28)</f>
        <v>2390.54417</v>
      </c>
      <c r="F25" s="24" t="n">
        <f aca="false">SUM(F26:F28)</f>
        <v>1592.375</v>
      </c>
      <c r="G25" s="21" t="n">
        <f aca="false">IF(F25=0,0,H25*1000/F25)</f>
        <v>159.540001569982</v>
      </c>
      <c r="H25" s="24" t="n">
        <f aca="false">SUM(H26:H28)</f>
        <v>254.04751</v>
      </c>
      <c r="I25" s="24" t="n">
        <f aca="false">SUM(I26:I28)</f>
        <v>4915.605</v>
      </c>
      <c r="J25" s="21" t="n">
        <f aca="false">IF(I25=0,0,K25*1000/I25)</f>
        <v>159.539999654163</v>
      </c>
      <c r="K25" s="24" t="n">
        <f aca="false">SUM(K26:K28)</f>
        <v>784.23562</v>
      </c>
      <c r="L25" s="24" t="n">
        <f aca="false">SUM(L26:L28)</f>
        <v>5536</v>
      </c>
      <c r="M25" s="21" t="n">
        <f aca="false">IF(L25=0,0,N25*1000/L25)</f>
        <v>159.54</v>
      </c>
      <c r="N25" s="24" t="n">
        <f aca="false">SUM(N26:N28)</f>
        <v>883.21344</v>
      </c>
      <c r="O25" s="24" t="n">
        <f aca="false">SUM(O26:O28)</f>
        <v>2940</v>
      </c>
      <c r="P25" s="21" t="n">
        <f aca="false">IF(O25=0,0,Q25*1000/O25)</f>
        <v>159.54</v>
      </c>
      <c r="Q25" s="24" t="n">
        <f aca="false">SUM(Q26:Q28)</f>
        <v>469.0476</v>
      </c>
    </row>
    <row r="26" customFormat="false" ht="16.9" hidden="false" customHeight="true" outlineLevel="0" collapsed="false">
      <c r="A26" s="12" t="s">
        <v>51</v>
      </c>
      <c r="B26" s="23" t="s">
        <v>44</v>
      </c>
      <c r="C26" s="24" t="n">
        <f aca="false">SUM(F26,I26,L26,O26)</f>
        <v>14983.98</v>
      </c>
      <c r="D26" s="21" t="n">
        <f aca="false">IF(C26=0,0,E26*1000/C26)</f>
        <v>159.54000005339</v>
      </c>
      <c r="E26" s="24" t="n">
        <f aca="false">SUM(H26,K26,N26,Q26)</f>
        <v>2390.54417</v>
      </c>
      <c r="F26" s="25" t="n">
        <v>1592.375</v>
      </c>
      <c r="G26" s="21" t="n">
        <f aca="false">IF(F26=0,0,H26*1000/F26)</f>
        <v>159.540001569982</v>
      </c>
      <c r="H26" s="25" t="n">
        <f aca="false">254047.51/1000</f>
        <v>254.04751</v>
      </c>
      <c r="I26" s="25" t="n">
        <v>4915.605</v>
      </c>
      <c r="J26" s="21" t="n">
        <f aca="false">IF(I26=0,0,K26*1000/I26)</f>
        <v>159.539999654163</v>
      </c>
      <c r="K26" s="25" t="n">
        <f aca="false">784235.62/1000</f>
        <v>784.23562</v>
      </c>
      <c r="L26" s="25" t="n">
        <v>5536</v>
      </c>
      <c r="M26" s="21" t="n">
        <f aca="false">IF(L26=0,0,N26*1000/L26)</f>
        <v>159.54</v>
      </c>
      <c r="N26" s="25" t="n">
        <f aca="false">883213.44/1000</f>
        <v>883.21344</v>
      </c>
      <c r="O26" s="25" t="n">
        <v>2940</v>
      </c>
      <c r="P26" s="21" t="n">
        <f aca="false">IF(O26=0,0,Q26*1000/O26)</f>
        <v>159.54</v>
      </c>
      <c r="Q26" s="25" t="n">
        <f aca="false">469047.6/1000</f>
        <v>469.0476</v>
      </c>
    </row>
    <row r="27" customFormat="false" ht="19.15" hidden="false" customHeight="true" outlineLevel="0" collapsed="false">
      <c r="A27" s="12" t="s">
        <v>52</v>
      </c>
      <c r="B27" s="23" t="s">
        <v>46</v>
      </c>
      <c r="C27" s="24" t="n">
        <f aca="false">SUM(F27,I27,L27,O27)</f>
        <v>0</v>
      </c>
      <c r="D27" s="21" t="n">
        <f aca="false">IF(C27=0,0,E27*1000/C27)</f>
        <v>0</v>
      </c>
      <c r="E27" s="24" t="n">
        <f aca="false">SUM(H27,K27,N27,Q27)</f>
        <v>0</v>
      </c>
      <c r="F27" s="25"/>
      <c r="G27" s="21" t="n">
        <f aca="false">IF(F27=0,0,H27*1000/F27)</f>
        <v>0</v>
      </c>
      <c r="H27" s="25"/>
      <c r="I27" s="25"/>
      <c r="J27" s="21" t="n">
        <f aca="false">IF(I27=0,0,K27*1000/I27)</f>
        <v>0</v>
      </c>
      <c r="K27" s="25"/>
      <c r="L27" s="25"/>
      <c r="M27" s="21" t="n">
        <f aca="false">IF(L27=0,0,N27*1000/L27)</f>
        <v>0</v>
      </c>
      <c r="N27" s="25"/>
      <c r="O27" s="25"/>
      <c r="P27" s="21" t="n">
        <f aca="false">IF(O27=0,0,Q27*1000/O27)</f>
        <v>0</v>
      </c>
      <c r="Q27" s="25"/>
    </row>
    <row r="28" customFormat="false" ht="16.15" hidden="false" customHeight="true" outlineLevel="0" collapsed="false">
      <c r="A28" s="12" t="s">
        <v>53</v>
      </c>
      <c r="B28" s="23" t="s">
        <v>48</v>
      </c>
      <c r="C28" s="24" t="n">
        <f aca="false">SUM(F28,I28,L28,O28)</f>
        <v>0</v>
      </c>
      <c r="D28" s="21" t="n">
        <f aca="false">IF(C28=0,0,E28*1000/C28)</f>
        <v>0</v>
      </c>
      <c r="E28" s="24" t="n">
        <f aca="false">SUM(H28,K28,N28,Q28)</f>
        <v>0</v>
      </c>
      <c r="F28" s="25"/>
      <c r="G28" s="21" t="n">
        <f aca="false">IF(F28=0,0,H28*1000/F28)</f>
        <v>0</v>
      </c>
      <c r="H28" s="25"/>
      <c r="I28" s="25"/>
      <c r="J28" s="21" t="n">
        <f aca="false">IF(I28=0,0,K28*1000/I28)</f>
        <v>0</v>
      </c>
      <c r="K28" s="25"/>
      <c r="L28" s="25"/>
      <c r="M28" s="21" t="n">
        <f aca="false">IF(L28=0,0,N28*1000/L28)</f>
        <v>0</v>
      </c>
      <c r="N28" s="25"/>
      <c r="O28" s="25"/>
      <c r="P28" s="21" t="n">
        <f aca="false">IF(O28=0,0,Q28*1000/O28)</f>
        <v>0</v>
      </c>
      <c r="Q28" s="25"/>
    </row>
    <row r="29" customFormat="false" ht="12.75" hidden="false" customHeight="true" outlineLevel="0" collapsed="false">
      <c r="A29" s="12" t="s">
        <v>54</v>
      </c>
      <c r="B29" s="19" t="s">
        <v>55</v>
      </c>
      <c r="C29" s="24" t="n">
        <f aca="false">SUM(F29,I29,L29,O29)</f>
        <v>139.83176</v>
      </c>
      <c r="D29" s="21" t="n">
        <f aca="false">IF(C29=0,0,E29*1000/C29)</f>
        <v>58.068853599497</v>
      </c>
      <c r="E29" s="24" t="n">
        <f aca="false">SUM(H29,K29,N29,Q29)</f>
        <v>8.11987</v>
      </c>
      <c r="F29" s="25" t="n">
        <f aca="false">17.1496</f>
        <v>17.1496</v>
      </c>
      <c r="G29" s="21" t="n">
        <f aca="false">IF(F29=0,0,H29*1000/F29)</f>
        <v>58.9926295657042</v>
      </c>
      <c r="H29" s="25" t="n">
        <f aca="false">1011.7/1000</f>
        <v>1.0117</v>
      </c>
      <c r="I29" s="25" t="n">
        <f aca="false">81.68216</f>
        <v>81.68216</v>
      </c>
      <c r="J29" s="21" t="n">
        <f aca="false">IF(I29=0,0,K29*1000/I29)</f>
        <v>62.5371562162411</v>
      </c>
      <c r="K29" s="25" t="n">
        <f aca="false">5108.17/1000</f>
        <v>5.10817</v>
      </c>
      <c r="L29" s="25" t="n">
        <v>23</v>
      </c>
      <c r="M29" s="21" t="n">
        <f aca="false">IF(L29=0,0,N29*1000/L29)</f>
        <v>43.4782608695652</v>
      </c>
      <c r="N29" s="25" t="n">
        <v>1</v>
      </c>
      <c r="O29" s="25" t="n">
        <v>18</v>
      </c>
      <c r="P29" s="21" t="n">
        <f aca="false">IF(O29=0,0,Q29*1000/O29)</f>
        <v>55.5555555555556</v>
      </c>
      <c r="Q29" s="25" t="n">
        <v>1</v>
      </c>
    </row>
    <row r="30" customFormat="false" ht="12.75" hidden="false" customHeight="true" outlineLevel="0" collapsed="false">
      <c r="A30" s="12" t="s">
        <v>56</v>
      </c>
      <c r="B30" s="31" t="s">
        <v>57</v>
      </c>
      <c r="C30" s="32"/>
      <c r="D30" s="32"/>
      <c r="E30" s="24" t="n">
        <f aca="false">SUM(H30,K30,N30,Q30)</f>
        <v>159</v>
      </c>
      <c r="F30" s="32"/>
      <c r="G30" s="32"/>
      <c r="H30" s="25" t="n">
        <v>74</v>
      </c>
      <c r="I30" s="32"/>
      <c r="J30" s="32"/>
      <c r="K30" s="25" t="n">
        <v>10</v>
      </c>
      <c r="L30" s="32"/>
      <c r="M30" s="32"/>
      <c r="N30" s="25" t="n">
        <v>20</v>
      </c>
      <c r="O30" s="32"/>
      <c r="P30" s="32"/>
      <c r="Q30" s="25" t="n">
        <v>55</v>
      </c>
    </row>
    <row r="31" customFormat="false" ht="12.75" hidden="false" customHeight="true" outlineLevel="0" collapsed="false">
      <c r="A31" s="38" t="s">
        <v>58</v>
      </c>
      <c r="B31" s="19" t="s">
        <v>59</v>
      </c>
      <c r="C31" s="32"/>
      <c r="D31" s="32"/>
      <c r="E31" s="24" t="n">
        <f aca="false">SUM(E17,E25,E29,E30)</f>
        <v>4298.66404</v>
      </c>
      <c r="F31" s="32"/>
      <c r="G31" s="32"/>
      <c r="H31" s="24" t="n">
        <f aca="false">SUM(H17,H25,H29,H30)</f>
        <v>331.05921</v>
      </c>
      <c r="I31" s="32"/>
      <c r="J31" s="32"/>
      <c r="K31" s="24" t="n">
        <f aca="false">SUM(K17,K25,K29,K30)</f>
        <v>1449.34379</v>
      </c>
      <c r="L31" s="32"/>
      <c r="M31" s="32"/>
      <c r="N31" s="24" t="n">
        <f aca="false">SUM(N17,N25,N29,N30)</f>
        <v>1878.21344</v>
      </c>
      <c r="O31" s="32"/>
      <c r="P31" s="32"/>
      <c r="Q31" s="24" t="n">
        <f aca="false">SUM(Q17,Q25,Q29,Q30)</f>
        <v>640.0476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3" t="s">
        <v>60</v>
      </c>
      <c r="C37" s="44"/>
      <c r="D37" s="44"/>
      <c r="E37" s="45" t="s">
        <v>61</v>
      </c>
      <c r="F37" s="46"/>
      <c r="G37" s="46"/>
      <c r="H37" s="46"/>
      <c r="O37" s="44"/>
      <c r="P37" s="44"/>
      <c r="Q37" s="47"/>
    </row>
    <row r="38" customFormat="false" ht="12.75" hidden="false" customHeight="true" outlineLevel="0" collapsed="false">
      <c r="B38" s="48"/>
      <c r="F38" s="49"/>
    </row>
    <row r="39" customFormat="false" ht="12.75" hidden="false" customHeight="true" outlineLevel="0" collapsed="false">
      <c r="F39" s="49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8-03-28T16:27:59Z</cp:lastPrinted>
  <dcterms:modified xsi:type="dcterms:W3CDTF">2018-03-28T16:28:09Z</dcterms:modified>
  <cp:revision>0</cp:revision>
  <dc:subject/>
  <dc:title/>
</cp:coreProperties>
</file>