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"Топлофикация - Разград" ЕАД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  <charset val="204"/>
      </rPr>
      <t xml:space="preserve">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олна калоричност</t>
  </si>
  <si>
    <r>
      <rPr>
        <sz val="9"/>
        <rFont val="Times New Roman"/>
        <family val="1"/>
        <charset val="204"/>
      </rPr>
      <t xml:space="preserve">kcal/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  <charset val="204"/>
      </rPr>
      <t xml:space="preserve">BGN/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Състав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0"/>
    <numFmt numFmtId="166" formatCode="#,##0&quot; kcal/kg&quot;"/>
    <numFmt numFmtId="167" formatCode="##0.00"/>
    <numFmt numFmtId="168" formatCode="0.00"/>
    <numFmt numFmtId="169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1.13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.13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7.28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A3" s="61" t="s">
        <v>64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17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1251.905</v>
      </c>
      <c r="E7" s="69" t="n">
        <v>962.298</v>
      </c>
      <c r="F7" s="69" t="n">
        <v>812.958</v>
      </c>
      <c r="G7" s="69" t="n">
        <v>409.02</v>
      </c>
      <c r="H7" s="69" t="n">
        <v>213.117</v>
      </c>
      <c r="I7" s="69" t="n">
        <v>173.975</v>
      </c>
      <c r="J7" s="69" t="n">
        <v>181.391</v>
      </c>
      <c r="K7" s="69" t="n">
        <v>163.135</v>
      </c>
      <c r="L7" s="69" t="n">
        <v>157.542</v>
      </c>
      <c r="M7" s="69" t="n">
        <v>283.664</v>
      </c>
      <c r="N7" s="69" t="n">
        <v>855.022</v>
      </c>
      <c r="O7" s="69" t="n">
        <v>1013.463</v>
      </c>
      <c r="P7" s="70" t="n">
        <f aca="false">SUM(D7:O7)</f>
        <v>6477.49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66</v>
      </c>
      <c r="E8" s="71" t="n">
        <v>8162</v>
      </c>
      <c r="F8" s="71" t="n">
        <v>8203</v>
      </c>
      <c r="G8" s="71" t="n">
        <v>8242</v>
      </c>
      <c r="H8" s="71" t="n">
        <v>8254</v>
      </c>
      <c r="I8" s="71" t="n">
        <v>8254</v>
      </c>
      <c r="J8" s="71" t="n">
        <v>8152</v>
      </c>
      <c r="K8" s="71" t="n">
        <v>8210</v>
      </c>
      <c r="L8" s="71" t="n">
        <v>8235</v>
      </c>
      <c r="M8" s="71" t="n">
        <v>8231</v>
      </c>
      <c r="N8" s="71" t="n">
        <v>8184</v>
      </c>
      <c r="O8" s="71" t="n">
        <v>8200</v>
      </c>
      <c r="P8" s="70" t="n">
        <f aca="false">IF(P7=0,0,SUMPRODUCT(D7:O7,D8:O8)/P7)</f>
        <v>8193.04365919515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9052</v>
      </c>
      <c r="E9" s="71" t="n">
        <v>9048</v>
      </c>
      <c r="F9" s="71" t="n">
        <v>9091</v>
      </c>
      <c r="G9" s="71" t="n">
        <v>9134</v>
      </c>
      <c r="H9" s="71" t="n">
        <v>9146</v>
      </c>
      <c r="I9" s="71" t="n">
        <v>9146</v>
      </c>
      <c r="J9" s="71" t="n">
        <v>9131</v>
      </c>
      <c r="K9" s="71" t="n">
        <v>9099</v>
      </c>
      <c r="L9" s="71" t="n">
        <v>9125</v>
      </c>
      <c r="M9" s="71" t="n">
        <v>9100</v>
      </c>
      <c r="N9" s="71" t="n">
        <v>9123</v>
      </c>
      <c r="O9" s="71" t="n">
        <v>9084</v>
      </c>
      <c r="P9" s="70" t="n">
        <f aca="false">IF(P7=0,0,SUMPRODUCT(D9:O9,D7:O7)/P7)</f>
        <v>9088.74780015098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384.21</v>
      </c>
      <c r="E10" s="72" t="n">
        <v>384.21</v>
      </c>
      <c r="F10" s="72" t="n">
        <v>384.21</v>
      </c>
      <c r="G10" s="72" t="n">
        <v>467.26</v>
      </c>
      <c r="H10" s="72" t="n">
        <v>467.26</v>
      </c>
      <c r="I10" s="72" t="n">
        <v>467.26</v>
      </c>
      <c r="J10" s="72" t="n">
        <v>474.21</v>
      </c>
      <c r="K10" s="72" t="n">
        <v>474.21</v>
      </c>
      <c r="L10" s="72" t="n">
        <v>474.21</v>
      </c>
      <c r="M10" s="72" t="n">
        <v>484.1</v>
      </c>
      <c r="N10" s="72" t="n">
        <v>484.1</v>
      </c>
      <c r="O10" s="72" t="n">
        <v>484.1</v>
      </c>
      <c r="P10" s="73" t="n">
        <f aca="false">IF(P7=0,0,P11/P7*1000)</f>
        <v>434.581576831458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480.99442005</v>
      </c>
      <c r="E11" s="76" t="n">
        <f aca="false">E7*E10/1000</f>
        <v>369.72451458</v>
      </c>
      <c r="F11" s="76" t="n">
        <f aca="false">F7*F10/1000</f>
        <v>312.34659318</v>
      </c>
      <c r="G11" s="76" t="n">
        <f aca="false">G7*G10/1000</f>
        <v>191.1186852</v>
      </c>
      <c r="H11" s="76" t="n">
        <f aca="false">H7*H10/1000</f>
        <v>99.58104942</v>
      </c>
      <c r="I11" s="76" t="n">
        <f aca="false">I7*I10/1000</f>
        <v>81.2915585</v>
      </c>
      <c r="J11" s="76" t="n">
        <f aca="false">J7*J10/1000</f>
        <v>86.01742611</v>
      </c>
      <c r="K11" s="76" t="n">
        <f aca="false">K7*K10/1000</f>
        <v>77.36024835</v>
      </c>
      <c r="L11" s="76" t="n">
        <f aca="false">L7*L10/1000</f>
        <v>74.70799182</v>
      </c>
      <c r="M11" s="76" t="n">
        <f aca="false">M7*M10/1000</f>
        <v>137.3217424</v>
      </c>
      <c r="N11" s="76" t="n">
        <f aca="false">N7*N10/1000</f>
        <v>413.9161502</v>
      </c>
      <c r="O11" s="76" t="n">
        <f aca="false">O7*O10/1000</f>
        <v>490.6174383</v>
      </c>
      <c r="P11" s="70" t="n">
        <f aca="false">SUM(D11:O11)</f>
        <v>2814.99781811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18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6.9" hidden="false" customHeight="true" outlineLevel="0" collapsed="false">
      <c r="B15" s="67" t="s">
        <v>39</v>
      </c>
      <c r="C15" s="68" t="s">
        <v>78</v>
      </c>
      <c r="D15" s="69" t="n">
        <v>1022.463</v>
      </c>
      <c r="E15" s="69" t="n">
        <v>900</v>
      </c>
      <c r="F15" s="69" t="n">
        <v>910</v>
      </c>
      <c r="G15" s="69" t="n">
        <v>400</v>
      </c>
      <c r="H15" s="69" t="n">
        <v>220</v>
      </c>
      <c r="I15" s="69" t="n">
        <v>220</v>
      </c>
      <c r="J15" s="81"/>
      <c r="K15" s="81"/>
      <c r="L15" s="81"/>
      <c r="M15" s="81"/>
      <c r="N15" s="81"/>
      <c r="O15" s="82"/>
      <c r="P15" s="70" t="n">
        <f aca="false">SUM(D15:O15)</f>
        <v>3672.463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172</v>
      </c>
      <c r="E16" s="71" t="n">
        <v>8172</v>
      </c>
      <c r="F16" s="71" t="n">
        <v>8172</v>
      </c>
      <c r="G16" s="71" t="n">
        <v>8172</v>
      </c>
      <c r="H16" s="71" t="n">
        <v>8172</v>
      </c>
      <c r="I16" s="71" t="n">
        <v>8172</v>
      </c>
      <c r="J16" s="81"/>
      <c r="K16" s="81"/>
      <c r="L16" s="81"/>
      <c r="M16" s="81"/>
      <c r="N16" s="81"/>
      <c r="O16" s="83"/>
      <c r="P16" s="70" t="n">
        <f aca="false">IF(P15=0,0,SUMPRODUCT(D15:O15,D16:O16)/P15)</f>
        <v>8172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9082</v>
      </c>
      <c r="E17" s="71" t="n">
        <v>9082</v>
      </c>
      <c r="F17" s="71" t="n">
        <v>9082</v>
      </c>
      <c r="G17" s="71" t="n">
        <v>9082</v>
      </c>
      <c r="H17" s="71" t="n">
        <v>9082</v>
      </c>
      <c r="I17" s="71" t="n">
        <v>9082</v>
      </c>
      <c r="J17" s="81"/>
      <c r="K17" s="81"/>
      <c r="L17" s="81"/>
      <c r="M17" s="81"/>
      <c r="N17" s="81"/>
      <c r="O17" s="83"/>
      <c r="P17" s="70" t="n">
        <f aca="false">IF(P15=0,0,SUMPRODUCT(D17:O17,D15:O15)/P15)</f>
        <v>9082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2" t="n">
        <v>491.52</v>
      </c>
      <c r="E18" s="72" t="n">
        <v>491.52</v>
      </c>
      <c r="F18" s="72" t="n">
        <v>491.52</v>
      </c>
      <c r="G18" s="72" t="n">
        <v>491.52</v>
      </c>
      <c r="H18" s="72" t="n">
        <v>491.52</v>
      </c>
      <c r="I18" s="72" t="n">
        <v>491.52</v>
      </c>
      <c r="J18" s="84"/>
      <c r="K18" s="84"/>
      <c r="L18" s="84"/>
      <c r="M18" s="84"/>
      <c r="N18" s="84"/>
      <c r="O18" s="85"/>
      <c r="P18" s="86" t="n">
        <f aca="false">IF(P15=0,0,P19/P15*1000)</f>
        <v>491.52</v>
      </c>
    </row>
    <row r="19" customFormat="false" ht="27" hidden="false" customHeight="true" outlineLevel="0" collapsed="false">
      <c r="B19" s="67" t="s">
        <v>84</v>
      </c>
      <c r="C19" s="75" t="s">
        <v>85</v>
      </c>
      <c r="D19" s="76" t="n">
        <f aca="false">D15*D18/1000</f>
        <v>502.56101376</v>
      </c>
      <c r="E19" s="76" t="n">
        <f aca="false">E15*E18/1000</f>
        <v>442.368</v>
      </c>
      <c r="F19" s="76" t="n">
        <f aca="false">F15*F18/1000</f>
        <v>447.2832</v>
      </c>
      <c r="G19" s="76" t="n">
        <f aca="false">G15*G18/1000</f>
        <v>196.608</v>
      </c>
      <c r="H19" s="76" t="n">
        <f aca="false">H15*H18/1000</f>
        <v>108.1344</v>
      </c>
      <c r="I19" s="76" t="n">
        <f aca="false">I15*I18/1000</f>
        <v>108.1344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1805.08901376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4" t="s">
        <v>86</v>
      </c>
      <c r="D21" s="88" t="s">
        <v>87</v>
      </c>
      <c r="E21" s="89"/>
      <c r="J21" s="90"/>
      <c r="K21" s="90"/>
      <c r="L21" s="90"/>
      <c r="M21" s="91"/>
      <c r="N21" s="91"/>
      <c r="O21" s="91"/>
      <c r="P21" s="90"/>
      <c r="Q21" s="90"/>
      <c r="R21" s="90"/>
      <c r="S21" s="90"/>
      <c r="T21" s="90"/>
      <c r="U21" s="90"/>
      <c r="V21" s="92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v>6326.68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v>8208</v>
      </c>
      <c r="E23" s="70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4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v>9109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95" t="n">
        <v>487.59</v>
      </c>
      <c r="E25" s="95"/>
    </row>
    <row r="26" customFormat="false" ht="27" hidden="false" customHeight="true" outlineLevel="0" collapsed="false">
      <c r="B26" s="67" t="s">
        <v>84</v>
      </c>
      <c r="C26" s="75" t="s">
        <v>85</v>
      </c>
      <c r="D26" s="70" t="n">
        <f aca="false">+SUM(J11:O11,D19:I19)</f>
        <v>3085.03001094</v>
      </c>
      <c r="E26" s="70"/>
    </row>
    <row r="27" customFormat="false" ht="12.75" hidden="false" customHeight="false" outlineLevel="0" collapsed="false">
      <c r="H27" s="34" t="s">
        <v>88</v>
      </c>
      <c r="N27" s="2" t="s">
        <v>3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2:00:07Z</dcterms:created>
  <dc:creator>Biser_Nikolov</dc:creator>
  <dc:description/>
  <dc:language>en-US</dc:language>
  <cp:lastModifiedBy>user</cp:lastModifiedBy>
  <cp:lastPrinted>2018-03-28T16:26:02Z</cp:lastPrinted>
  <dcterms:modified xsi:type="dcterms:W3CDTF">2018-03-28T16:26:09Z</dcterms:modified>
  <cp:revision>0</cp:revision>
  <dc:subject/>
  <dc:title/>
</cp:coreProperties>
</file>