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OR-2018" sheetId="1" state="visible" r:id="rId2"/>
    <sheet name="Твърди горива-каф.в-ща" sheetId="2" state="visible" r:id="rId3"/>
    <sheet name="Твърди горива -лигн.в-ща" sheetId="3" state="visible" r:id="rId4"/>
    <sheet name="Твърди горива -брикети" sheetId="4" state="visible" r:id="rId5"/>
    <sheet name="Течни горива" sheetId="5" state="visible" r:id="rId6"/>
    <sheet name="Природен газ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1">
  <si>
    <t xml:space="preserve">Дружество :   </t>
  </si>
  <si>
    <t xml:space="preserve">"Топлофикация-Перник" АД</t>
  </si>
  <si>
    <t xml:space="preserve">Приложение №2</t>
  </si>
  <si>
    <t xml:space="preserve">                                 СРЕДНА ЦЕНА НА ВЪГЛИЩАТА ЗА 2018 Г. ПО СКЛАДОВА НАЛИЧНОСТ КЪМ 01.03.2018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7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102   /   2014   г.</t>
  </si>
  <si>
    <t xml:space="preserve">3. Оставащи количества по Договор №  99   /  12.12.2013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Лора Джамбазка/</t>
  </si>
  <si>
    <t xml:space="preserve">подпис и печат</t>
  </si>
  <si>
    <t xml:space="preserve">/инж. Любомир Спасов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Течно гориво</t>
  </si>
  <si>
    <t xml:space="preserve">31.12.2015 г.</t>
  </si>
  <si>
    <t xml:space="preserve">31.01.2016 г.</t>
  </si>
  <si>
    <t xml:space="preserve">28.02.2016 г.</t>
  </si>
  <si>
    <t xml:space="preserve">31.03.2016 г.</t>
  </si>
  <si>
    <t xml:space="preserve">30.04.2016 г.</t>
  </si>
  <si>
    <t xml:space="preserve">31.05.2016 г.</t>
  </si>
  <si>
    <t xml:space="preserve">30.06.2016 г.</t>
  </si>
  <si>
    <t xml:space="preserve">31.07.2016 г.</t>
  </si>
  <si>
    <t xml:space="preserve">31.08.2016 г.</t>
  </si>
  <si>
    <t xml:space="preserve">30.09.2016 г.</t>
  </si>
  <si>
    <t xml:space="preserve">31.10.2016 г.</t>
  </si>
  <si>
    <t xml:space="preserve">30.11.2016 г.</t>
  </si>
  <si>
    <t xml:space="preserve">Ръководител: 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7-30.06.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H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76919.82</v>
      </c>
      <c r="D9" s="17" t="n">
        <f aca="false">IF(C9=0,0,SUMPRODUCT(C10:C13,D10:D13)/C9)</f>
        <v>2251.05404770838</v>
      </c>
      <c r="E9" s="18" t="n">
        <f aca="false">SUM(E10:E13)</f>
        <v>4738517.51</v>
      </c>
      <c r="F9" s="19" t="n">
        <f aca="false">IF(C9=0,0,E9/C9)</f>
        <v>61.6033359152426</v>
      </c>
      <c r="G9" s="20" t="n">
        <f aca="false">IF($D9=0,0,$F9/$D9*7000)</f>
        <v>191.565081187497</v>
      </c>
      <c r="H9" s="20" t="n">
        <f aca="false">IF($D9=0,0,$F9/$D9*$H$7)</f>
        <v>164.198641017854</v>
      </c>
    </row>
    <row r="10" customFormat="false" ht="12.75" hidden="false" customHeight="false" outlineLevel="0" collapsed="false">
      <c r="A10" s="14"/>
      <c r="B10" s="15" t="n">
        <v>1</v>
      </c>
      <c r="C10" s="21" t="n">
        <v>33283.49</v>
      </c>
      <c r="D10" s="22" t="n">
        <v>2009</v>
      </c>
      <c r="E10" s="21" t="n">
        <v>1845053.51</v>
      </c>
      <c r="F10" s="19" t="n">
        <f aca="false">IF(C10=0,0,E10/C10)</f>
        <v>55.4344965026204</v>
      </c>
      <c r="G10" s="20" t="n">
        <f aca="false">IF($D10=0,0,$F10/$D10*7000)</f>
        <v>193.151555758259</v>
      </c>
      <c r="H10" s="20" t="n">
        <f aca="false">IF($D10=0,0,$F10/$D10*$H$7)</f>
        <v>165.558476364222</v>
      </c>
    </row>
    <row r="11" customFormat="false" ht="12.75" hidden="false" customHeight="false" outlineLevel="0" collapsed="false">
      <c r="A11" s="14"/>
      <c r="B11" s="15" t="n">
        <v>2</v>
      </c>
      <c r="C11" s="21" t="n">
        <v>22431.68</v>
      </c>
      <c r="D11" s="22" t="n">
        <v>3185</v>
      </c>
      <c r="E11" s="21" t="n">
        <v>2287760</v>
      </c>
      <c r="F11" s="19" t="n">
        <f aca="false">IF(C11=0,0,E11/C11)</f>
        <v>101.98790282315</v>
      </c>
      <c r="G11" s="20" t="n">
        <f aca="false">IF($D11=0,0,$F11/$D11*7000)</f>
        <v>224.149236973956</v>
      </c>
      <c r="H11" s="20" t="n">
        <f aca="false">IF($D11=0,0,$F11/$D11*$H$7)</f>
        <v>192.127917406248</v>
      </c>
    </row>
    <row r="12" customFormat="false" ht="12.75" hidden="false" customHeight="false" outlineLevel="0" collapsed="false">
      <c r="A12" s="14"/>
      <c r="B12" s="15" t="n">
        <v>3</v>
      </c>
      <c r="C12" s="21" t="n">
        <v>21204.65</v>
      </c>
      <c r="D12" s="22" t="n">
        <v>1643</v>
      </c>
      <c r="E12" s="21" t="n">
        <v>605704</v>
      </c>
      <c r="F12" s="19" t="n">
        <f aca="false">IF(C12=0,0,E12/C12)</f>
        <v>28.5646780305263</v>
      </c>
      <c r="G12" s="20" t="n">
        <f aca="false">IF($D12=0,0,$F12/$D12*7000)</f>
        <v>121.699784670532</v>
      </c>
      <c r="H12" s="20" t="n">
        <f aca="false">IF($D12=0,0,$F12/$D12*$H$7)</f>
        <v>104.31410114617</v>
      </c>
    </row>
    <row r="13" customFormat="false" ht="12.75" hidden="false" customHeight="false" outlineLevel="0" collapsed="false">
      <c r="A13" s="14"/>
      <c r="B13" s="15" t="n">
        <v>4</v>
      </c>
      <c r="C13" s="23"/>
      <c r="D13" s="22"/>
      <c r="E13" s="21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906326</v>
      </c>
      <c r="D20" s="17" t="n">
        <f aca="false">IF(C20=0,0,SUMPRODUCT(C21:C24,D21:D24)/C20)</f>
        <v>2218.58344569173</v>
      </c>
      <c r="E20" s="18" t="n">
        <f aca="false">SUM(E21:E24)</f>
        <v>59206742.86</v>
      </c>
      <c r="F20" s="19" t="n">
        <f aca="false">IF(C20=0,0,E20/C20)</f>
        <v>65.3260999463769</v>
      </c>
      <c r="G20" s="20" t="n">
        <f aca="false">IF($D20=0,0,$F20/$D20*7000)</f>
        <v>206.114717259176</v>
      </c>
      <c r="H20" s="20" t="n">
        <f aca="false">IF($D20=0,0,$F20/$D20*$H$18)</f>
        <v>176.669757650722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3" t="n">
        <v>799526</v>
      </c>
      <c r="D21" s="22" t="n">
        <v>2110</v>
      </c>
      <c r="E21" s="21" t="n">
        <v>48200000</v>
      </c>
      <c r="F21" s="19" t="n">
        <f aca="false">IF(C21=0,0,E21/C21)</f>
        <v>60.2857192886785</v>
      </c>
      <c r="G21" s="20" t="n">
        <f aca="false">IF($D21=0,0,$F21/$D21*7000)</f>
        <v>200.000016597512</v>
      </c>
      <c r="H21" s="20" t="n">
        <f aca="false">IF($D21=0,0,$F21/$D21*$H$18)</f>
        <v>171.42858565501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3" t="n">
        <v>46800</v>
      </c>
      <c r="D22" s="22" t="n">
        <v>3200</v>
      </c>
      <c r="E22" s="21" t="n">
        <v>4706742.86</v>
      </c>
      <c r="F22" s="19" t="n">
        <f aca="false">IF(C22=0,0,E22/C22)</f>
        <v>100.571428632479</v>
      </c>
      <c r="G22" s="20" t="n">
        <f aca="false">IF($D22=0,0,$F22/$D22*7000)</f>
        <v>220.000000133547</v>
      </c>
      <c r="H22" s="20" t="n">
        <f aca="false">IF($D22=0,0,$F22/$D22*$H$18)</f>
        <v>188.571428685897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3" t="n">
        <v>60000</v>
      </c>
      <c r="D23" s="22" t="n">
        <v>2900</v>
      </c>
      <c r="E23" s="21" t="n">
        <v>6300000</v>
      </c>
      <c r="F23" s="19" t="n">
        <f aca="false">IF(C23=0,0,E23/C23)</f>
        <v>105</v>
      </c>
      <c r="G23" s="20" t="n">
        <f aca="false">IF($D23=0,0,$F23/$D23*7000)</f>
        <v>253.448275862069</v>
      </c>
      <c r="H23" s="20" t="n">
        <f aca="false">IF($D23=0,0,$F23/$D23*$H$18)</f>
        <v>217.241379310345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3"/>
      <c r="D24" s="22"/>
      <c r="E24" s="21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 t="n">
        <v>621688</v>
      </c>
      <c r="D28" s="22" t="n">
        <v>2117</v>
      </c>
      <c r="E28" s="32" t="n">
        <f aca="false">C28*F28</f>
        <v>39452320.48</v>
      </c>
      <c r="F28" s="33" t="n">
        <v>63.46</v>
      </c>
      <c r="G28" s="20" t="n">
        <f aca="false">IF($D28=0,0,$F28/$D28*7000)</f>
        <v>209.834671705243</v>
      </c>
      <c r="H28" s="20" t="n">
        <f aca="false">IF($D28=0,0,$F28/$D28*$H$18)</f>
        <v>179.858290033066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2.75" hidden="false" customHeight="false" outlineLevel="0" collapsed="false">
      <c r="C34" s="35" t="s">
        <v>33</v>
      </c>
      <c r="D34" s="36"/>
      <c r="E34" s="36"/>
      <c r="F34" s="1" t="s">
        <v>34</v>
      </c>
      <c r="G34" s="35" t="s">
        <v>35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40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6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7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 t="n">
        <v>20856.32</v>
      </c>
      <c r="D8" s="50" t="n">
        <v>1888.4</v>
      </c>
      <c r="E8" s="51" t="n">
        <v>792227.2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20248.84</v>
      </c>
      <c r="D9" s="54" t="n">
        <f aca="false">IF(C9=0,0,SUM(C8*D8,F9*G9-I9*J9)/C9)</f>
        <v>1816.18971773198</v>
      </c>
      <c r="E9" s="55" t="n">
        <f aca="false">SUM(E8,H9,-K9)</f>
        <v>539291.87</v>
      </c>
      <c r="F9" s="50" t="n">
        <v>35772.52</v>
      </c>
      <c r="G9" s="50" t="n">
        <v>1678.3</v>
      </c>
      <c r="H9" s="56" t="n">
        <v>715981.32</v>
      </c>
      <c r="I9" s="50" t="n">
        <v>36380</v>
      </c>
      <c r="J9" s="50" t="n">
        <v>1722</v>
      </c>
      <c r="K9" s="56" t="n">
        <v>968916.65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21370.7</v>
      </c>
      <c r="D10" s="54" t="n">
        <f aca="false">IF(C10=0,0,SUM(C9*D9,F10*G10-I10*J10)/C10)</f>
        <v>1808.07053189648</v>
      </c>
      <c r="E10" s="55" t="n">
        <f aca="false">SUM(E9,H10,-K10)</f>
        <v>574600.59</v>
      </c>
      <c r="F10" s="50" t="n">
        <v>39931.86</v>
      </c>
      <c r="G10" s="50" t="n">
        <v>1689.2</v>
      </c>
      <c r="H10" s="56" t="n">
        <v>1078805.18</v>
      </c>
      <c r="I10" s="50" t="n">
        <v>38810</v>
      </c>
      <c r="J10" s="50" t="n">
        <v>1690</v>
      </c>
      <c r="K10" s="56" t="n">
        <v>1043496.46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16007.46</v>
      </c>
      <c r="D11" s="54" t="n">
        <f aca="false">IF(C11=0,0,SUM(C10*D10,F11*G11-I11*J11)/C11)</f>
        <v>1815.03247960638</v>
      </c>
      <c r="E11" s="55" t="n">
        <f aca="false">SUM(E10,H11,-K11)</f>
        <v>719020.22</v>
      </c>
      <c r="F11" s="50" t="n">
        <v>59144.76</v>
      </c>
      <c r="G11" s="50" t="n">
        <v>1877.5</v>
      </c>
      <c r="H11" s="56" t="n">
        <v>3041978.3</v>
      </c>
      <c r="I11" s="50" t="n">
        <v>64508</v>
      </c>
      <c r="J11" s="50" t="n">
        <v>1870</v>
      </c>
      <c r="K11" s="56" t="n">
        <v>2897558.67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17046.72</v>
      </c>
      <c r="D12" s="54" t="n">
        <f aca="false">IF(C12=0,0,SUM(C11*D11,F12*G12-I12*J12)/C12)</f>
        <v>1802.50491989075</v>
      </c>
      <c r="E12" s="55" t="n">
        <f aca="false">SUM(E11,H12,-K12)</f>
        <v>894066.04</v>
      </c>
      <c r="F12" s="50" t="n">
        <v>47769.26</v>
      </c>
      <c r="G12" s="50" t="n">
        <v>2050.2</v>
      </c>
      <c r="H12" s="56" t="n">
        <v>2625940.02</v>
      </c>
      <c r="I12" s="50" t="n">
        <v>46730</v>
      </c>
      <c r="J12" s="50" t="n">
        <v>2060</v>
      </c>
      <c r="K12" s="56" t="n">
        <v>2450894.2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20527.87</v>
      </c>
      <c r="D13" s="54" t="n">
        <f aca="false">IF(C13=0,0,SUM(C12*D12,F13*G13-I13*J13)/C13)</f>
        <v>2004.75334109189</v>
      </c>
      <c r="E13" s="55" t="n">
        <f aca="false">SUM(E12,H13,-K13)</f>
        <v>1099151.44</v>
      </c>
      <c r="F13" s="50" t="n">
        <v>56121.15</v>
      </c>
      <c r="G13" s="50" t="n">
        <v>1982</v>
      </c>
      <c r="H13" s="56" t="n">
        <v>3023660.04</v>
      </c>
      <c r="I13" s="50" t="n">
        <v>52640</v>
      </c>
      <c r="J13" s="50" t="n">
        <v>1915</v>
      </c>
      <c r="K13" s="56" t="n">
        <v>2818574.64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32298.45</v>
      </c>
      <c r="D14" s="54" t="n">
        <f aca="false">IF(C14=0,0,SUM(C13*D13,F14*G14-I14*J14)/C14)</f>
        <v>2037.59033749298</v>
      </c>
      <c r="E14" s="55" t="n">
        <f aca="false">SUM(E13,H14,-K14)</f>
        <v>1782430.79</v>
      </c>
      <c r="F14" s="50" t="n">
        <v>52620.58</v>
      </c>
      <c r="G14" s="50" t="n">
        <v>2054.6</v>
      </c>
      <c r="H14" s="56" t="n">
        <v>2937638.28</v>
      </c>
      <c r="I14" s="50" t="n">
        <v>40850</v>
      </c>
      <c r="J14" s="50" t="n">
        <v>2043</v>
      </c>
      <c r="K14" s="56" t="n">
        <v>2254358.93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30598.45</v>
      </c>
      <c r="D15" s="54" t="n">
        <f aca="false">IF(C15=0,0,SUM(C14*D14,F15*G15-I15*J15)/C15)</f>
        <v>2028.62986968294</v>
      </c>
      <c r="E15" s="55" t="n">
        <f aca="false">SUM(E14,H15,-K15)</f>
        <v>1765229.09</v>
      </c>
      <c r="F15" s="50" t="n">
        <v>45260</v>
      </c>
      <c r="G15" s="50" t="n">
        <v>2116</v>
      </c>
      <c r="H15" s="56" t="n">
        <v>2691927.7</v>
      </c>
      <c r="I15" s="50" t="n">
        <v>46960</v>
      </c>
      <c r="J15" s="50" t="n">
        <v>2119</v>
      </c>
      <c r="K15" s="51" t="n">
        <v>2709129.4</v>
      </c>
      <c r="L15" s="57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33718.45</v>
      </c>
      <c r="D16" s="54" t="n">
        <f aca="false">IF(C16=0,0,SUM(C15*D15,F16*G16-I16*J16)/C16)</f>
        <v>2044.07496892651</v>
      </c>
      <c r="E16" s="55" t="n">
        <f aca="false">SUM(E15,H16,-K16)</f>
        <v>1974689.74</v>
      </c>
      <c r="F16" s="50" t="n">
        <v>20290</v>
      </c>
      <c r="G16" s="50" t="n">
        <v>2113</v>
      </c>
      <c r="H16" s="56" t="n">
        <v>1215005.8</v>
      </c>
      <c r="I16" s="50" t="n">
        <v>17170</v>
      </c>
      <c r="J16" s="50" t="n">
        <v>2098</v>
      </c>
      <c r="K16" s="51" t="n">
        <v>1005545.15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50898.45</v>
      </c>
      <c r="D17" s="54" t="n">
        <f aca="false">IF(C17=0,0,SUM(C16*D16,F17*G17-I17*J17)/C17)</f>
        <v>2088.94769164876</v>
      </c>
      <c r="E17" s="55" t="n">
        <f aca="false">SUM(E16,H17,-K17)</f>
        <v>3019532.4</v>
      </c>
      <c r="F17" s="50" t="n">
        <v>43410</v>
      </c>
      <c r="G17" s="50" t="n">
        <v>2119</v>
      </c>
      <c r="H17" s="56" t="n">
        <v>2600928.1</v>
      </c>
      <c r="I17" s="50" t="n">
        <v>26230</v>
      </c>
      <c r="J17" s="50" t="n">
        <v>2081</v>
      </c>
      <c r="K17" s="51" t="n">
        <v>1556085.44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50978.45</v>
      </c>
      <c r="D18" s="54" t="n">
        <f aca="false">IF(C18=0,0,SUM(C17*D17,F18*G18-I18*J18)/C18)</f>
        <v>2065.1165273954</v>
      </c>
      <c r="E18" s="55" t="n">
        <f aca="false">SUM(E17,H18,-K18)</f>
        <v>2929937.71</v>
      </c>
      <c r="F18" s="50" t="n">
        <v>50510</v>
      </c>
      <c r="G18" s="50" t="n">
        <v>2032</v>
      </c>
      <c r="H18" s="56" t="n">
        <v>2808821.4</v>
      </c>
      <c r="I18" s="50" t="n">
        <v>50430</v>
      </c>
      <c r="J18" s="50" t="n">
        <v>2056</v>
      </c>
      <c r="K18" s="51" t="n">
        <v>2898416.09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42248.45</v>
      </c>
      <c r="D19" s="54" t="n">
        <f aca="false">IF(C19=0,0,SUM(C18*D18,F19*G19-I19*J19)/C19)</f>
        <v>2154.4750076275</v>
      </c>
      <c r="E19" s="55" t="n">
        <f aca="false">SUM(E18,H19,-K19)</f>
        <v>2359115.41</v>
      </c>
      <c r="F19" s="50" t="n">
        <v>43100</v>
      </c>
      <c r="G19" s="50" t="n">
        <v>2167</v>
      </c>
      <c r="H19" s="56" t="n">
        <v>2323318.3</v>
      </c>
      <c r="I19" s="50" t="n">
        <v>51830</v>
      </c>
      <c r="J19" s="50" t="n">
        <v>2077</v>
      </c>
      <c r="K19" s="51" t="n">
        <v>2894140.6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38793.49</v>
      </c>
      <c r="D20" s="54" t="n">
        <f aca="false">IF(C20=0,0,SUM(C19*D19,F20*G20-I20*J20)/C20)</f>
        <v>2167.40479178336</v>
      </c>
      <c r="E20" s="55" t="n">
        <f aca="false">SUM(E19,H20,-K20)</f>
        <v>2180672.44</v>
      </c>
      <c r="F20" s="50" t="n">
        <v>44405.04</v>
      </c>
      <c r="G20" s="50" t="n">
        <v>2037</v>
      </c>
      <c r="H20" s="56" t="n">
        <v>2511879.14</v>
      </c>
      <c r="I20" s="50" t="n">
        <v>47860</v>
      </c>
      <c r="J20" s="50" t="n">
        <v>2035</v>
      </c>
      <c r="K20" s="51" t="n">
        <v>2690322.11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35843.49</v>
      </c>
      <c r="D21" s="54" t="n">
        <f aca="false">IF(C21=0,0,SUM(C20*D20,F21*G21-I21*J21)/C21)</f>
        <v>2136.81804188152</v>
      </c>
      <c r="E21" s="55" t="n">
        <f aca="false">SUM(E20,H21,-K21)</f>
        <v>1954376.82</v>
      </c>
      <c r="F21" s="50" t="n">
        <v>49140</v>
      </c>
      <c r="G21" s="50" t="n">
        <v>1974</v>
      </c>
      <c r="H21" s="56" t="n">
        <v>2613927</v>
      </c>
      <c r="I21" s="50" t="n">
        <v>52090</v>
      </c>
      <c r="J21" s="50" t="n">
        <v>2006</v>
      </c>
      <c r="K21" s="51" t="n">
        <v>2840222.62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33283.49</v>
      </c>
      <c r="D22" s="54" t="n">
        <f aca="false">IF(C22=0,0,SUM(C21*D21,F22*G22-I22*J22)/C22)</f>
        <v>2124.43875675297</v>
      </c>
      <c r="E22" s="55" t="n">
        <f aca="false">SUM(E21,H22,-K22)</f>
        <v>1845053.46</v>
      </c>
      <c r="F22" s="50" t="n">
        <v>32610</v>
      </c>
      <c r="G22" s="50" t="n">
        <v>2023</v>
      </c>
      <c r="H22" s="56" t="n">
        <v>1840307.9</v>
      </c>
      <c r="I22" s="50" t="n">
        <v>35170</v>
      </c>
      <c r="J22" s="50" t="n">
        <v>2043</v>
      </c>
      <c r="K22" s="51" t="n">
        <v>1949631.26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33283.49</v>
      </c>
      <c r="D23" s="54" t="n">
        <f aca="false">IF(C23=0,0,SUM(C22*D22,F23*G23-I23*J23)/C23)</f>
        <v>2124.43875675297</v>
      </c>
      <c r="E23" s="55" t="n">
        <f aca="false">SUM(E22,H23,-K23)</f>
        <v>1845053.46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3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9" t="str">
        <f aca="false">'GOR-2018'!C34</f>
        <v>/Лора Джамбазка/</v>
      </c>
      <c r="F29" s="59"/>
      <c r="G29" s="41"/>
      <c r="H29" s="41"/>
      <c r="I29" s="59" t="str">
        <f aca="false">'GOR-2018'!G34</f>
        <v>/инж. Любомир Спасов/</v>
      </c>
      <c r="J29" s="59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6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7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 t="n">
        <v>4946.32</v>
      </c>
      <c r="D8" s="50" t="n">
        <v>1625.4</v>
      </c>
      <c r="E8" s="51" t="n">
        <v>128068.82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5457.45</v>
      </c>
      <c r="D9" s="54" t="n">
        <f aca="false">IF(C9=0,0,SUM(C8*D8,F9*G9-I9*J9)/C9)</f>
        <v>1704.30108164069</v>
      </c>
      <c r="E9" s="55" t="n">
        <f aca="false">SUM(E8,H9,-K9)</f>
        <v>137929.04</v>
      </c>
      <c r="F9" s="50" t="n">
        <v>4631.13</v>
      </c>
      <c r="G9" s="50" t="n">
        <v>1557</v>
      </c>
      <c r="H9" s="56" t="n">
        <v>113987.18</v>
      </c>
      <c r="I9" s="50" t="n">
        <v>4120</v>
      </c>
      <c r="J9" s="50" t="n">
        <v>1444</v>
      </c>
      <c r="K9" s="56" t="n">
        <v>104126.96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3253.62</v>
      </c>
      <c r="D10" s="54" t="n">
        <f aca="false">IF(C10=0,0,SUM(C9*D9,F10*G10-I10*J10)/C10)</f>
        <v>2117.74359574874</v>
      </c>
      <c r="E10" s="55" t="n">
        <f aca="false">SUM(E9,H10,-K10)</f>
        <v>83271.56</v>
      </c>
      <c r="F10" s="50" t="n">
        <v>3146.17</v>
      </c>
      <c r="G10" s="50" t="n">
        <v>1594</v>
      </c>
      <c r="H10" s="56" t="n">
        <v>82267.81</v>
      </c>
      <c r="I10" s="50" t="n">
        <v>5350</v>
      </c>
      <c r="J10" s="50" t="n">
        <v>1388</v>
      </c>
      <c r="K10" s="56" t="n">
        <v>136925.29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2369.17</v>
      </c>
      <c r="D11" s="54" t="n">
        <f aca="false">IF(C11=0,0,SUM(C10*D10,F11*G11-I11*J11)/C11)</f>
        <v>2512.73244131911</v>
      </c>
      <c r="E11" s="55" t="n">
        <f aca="false">SUM(E10,H11,-K11)</f>
        <v>61751.84</v>
      </c>
      <c r="F11" s="50" t="n">
        <v>2237.55</v>
      </c>
      <c r="G11" s="50" t="n">
        <v>1628</v>
      </c>
      <c r="H11" s="56" t="n">
        <v>59854.46</v>
      </c>
      <c r="I11" s="50" t="n">
        <v>3122</v>
      </c>
      <c r="J11" s="50" t="n">
        <v>1467</v>
      </c>
      <c r="K11" s="56" t="n">
        <v>81374.18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8968.49</v>
      </c>
      <c r="D12" s="54" t="n">
        <f aca="false">IF(C12=0,0,SUM(C11*D11,F12*G12-I12*J12)/C12)</f>
        <v>1890.24717405048</v>
      </c>
      <c r="E12" s="55" t="n">
        <f aca="false">SUM(E11,H12,-K12)</f>
        <v>251977.19</v>
      </c>
      <c r="F12" s="50" t="n">
        <v>8529.32</v>
      </c>
      <c r="G12" s="50" t="n">
        <v>1658</v>
      </c>
      <c r="H12" s="56" t="n">
        <v>244450.31</v>
      </c>
      <c r="I12" s="50" t="n">
        <v>1930</v>
      </c>
      <c r="J12" s="50" t="n">
        <v>1628</v>
      </c>
      <c r="K12" s="56" t="n">
        <v>54224.96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13382.69</v>
      </c>
      <c r="D13" s="54" t="n">
        <f aca="false">IF(C13=0,0,SUM(C12*D12,F13*G13-I13*J13)/C13)</f>
        <v>1819.67008710506</v>
      </c>
      <c r="E13" s="55" t="n">
        <f aca="false">SUM(E12,H13,-K13)</f>
        <v>378046.13</v>
      </c>
      <c r="F13" s="50" t="n">
        <v>6874.2</v>
      </c>
      <c r="G13" s="50" t="n">
        <v>1659</v>
      </c>
      <c r="H13" s="56" t="n">
        <v>195561.21</v>
      </c>
      <c r="I13" s="50" t="n">
        <v>2460</v>
      </c>
      <c r="J13" s="50" t="n">
        <v>1628</v>
      </c>
      <c r="K13" s="56" t="n">
        <v>69492.27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12850.61</v>
      </c>
      <c r="D14" s="54" t="n">
        <f aca="false">IF(C14=0,0,SUM(C13*D13,F14*G14-I14*J14)/C14)</f>
        <v>1815.38767404816</v>
      </c>
      <c r="E14" s="55" t="n">
        <f aca="false">SUM(E13,H14,-K14)</f>
        <v>359476.19</v>
      </c>
      <c r="F14" s="50" t="n">
        <v>3697.92</v>
      </c>
      <c r="G14" s="50" t="n">
        <v>1621</v>
      </c>
      <c r="H14" s="56" t="n">
        <v>99757.85</v>
      </c>
      <c r="I14" s="50" t="n">
        <v>4230</v>
      </c>
      <c r="J14" s="50" t="n">
        <v>1659</v>
      </c>
      <c r="K14" s="56" t="n">
        <v>118327.79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14350.82</v>
      </c>
      <c r="D15" s="54" t="n">
        <f aca="false">IF(C15=0,0,SUM(C14*D14,F15*G15-I15*J15)/C15)</f>
        <v>1805.00997629404</v>
      </c>
      <c r="E15" s="55" t="n">
        <f aca="false">SUM(E14,H15,-K15)</f>
        <v>402998.76</v>
      </c>
      <c r="F15" s="50" t="n">
        <v>3060.21</v>
      </c>
      <c r="G15" s="50" t="n">
        <v>1687</v>
      </c>
      <c r="H15" s="56" t="n">
        <v>87330.39</v>
      </c>
      <c r="I15" s="50" t="n">
        <v>1560</v>
      </c>
      <c r="J15" s="50" t="n">
        <v>1659</v>
      </c>
      <c r="K15" s="51" t="n">
        <v>43807.82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19634.87</v>
      </c>
      <c r="D16" s="54" t="n">
        <f aca="false">IF(C16=0,0,SUM(C15*D15,F16*G16-I16*J16)/C16)</f>
        <v>1778.09573060581</v>
      </c>
      <c r="E16" s="55" t="n">
        <f aca="false">SUM(E15,H16,-K16)</f>
        <v>563209.15</v>
      </c>
      <c r="F16" s="50" t="n">
        <v>5284.05</v>
      </c>
      <c r="G16" s="50" t="n">
        <v>1705</v>
      </c>
      <c r="H16" s="56" t="n">
        <v>160210.39</v>
      </c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21204.65</v>
      </c>
      <c r="D17" s="54" t="n">
        <f aca="false">IF(C17=0,0,SUM(C16*D16,F17*G17-I17*J17)/C17)</f>
        <v>1767.94653521751</v>
      </c>
      <c r="E17" s="55" t="n">
        <f aca="false">SUM(E16,H17,-K17)</f>
        <v>605704</v>
      </c>
      <c r="F17" s="50" t="n">
        <v>1569.78</v>
      </c>
      <c r="G17" s="50" t="n">
        <v>1641</v>
      </c>
      <c r="H17" s="56" t="n">
        <v>42494.85</v>
      </c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21204.65</v>
      </c>
      <c r="D18" s="54" t="n">
        <f aca="false">IF(C18=0,0,SUM(C17*D17,F18*G18-I18*J18)/C18)</f>
        <v>1767.94653521751</v>
      </c>
      <c r="E18" s="55" t="n">
        <f aca="false">SUM(E17,H18,-K18)</f>
        <v>605704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21204.65</v>
      </c>
      <c r="D19" s="54" t="n">
        <f aca="false">IF(C19=0,0,SUM(C18*D18,F19*G19-I19*J19)/C19)</f>
        <v>1767.94653521751</v>
      </c>
      <c r="E19" s="55" t="n">
        <f aca="false">SUM(E18,H19,-K19)</f>
        <v>605704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21204.65</v>
      </c>
      <c r="D20" s="54" t="n">
        <f aca="false">IF(C20=0,0,SUM(C19*D19,F20*G20-I20*J20)/C20)</f>
        <v>1767.94653521751</v>
      </c>
      <c r="E20" s="55" t="n">
        <f aca="false">SUM(E19,H20,-K20)</f>
        <v>605704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21204.65</v>
      </c>
      <c r="D21" s="54" t="n">
        <f aca="false">IF(C21=0,0,SUM(C20*D20,F21*G21-I21*J21)/C21)</f>
        <v>1767.94653521751</v>
      </c>
      <c r="E21" s="55" t="n">
        <f aca="false">SUM(E20,H21,-K21)</f>
        <v>605704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21204.65</v>
      </c>
      <c r="D22" s="54" t="n">
        <f aca="false">IF(C22=0,0,SUM(C21*D21,F22*G22-I22*J22)/C22)</f>
        <v>1767.94653521751</v>
      </c>
      <c r="E22" s="55" t="n">
        <f aca="false">SUM(E21,H22,-K22)</f>
        <v>605704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21204.65</v>
      </c>
      <c r="D23" s="54" t="n">
        <f aca="false">IF(C23=0,0,SUM(C22*D22,F23*G23-I23*J23)/C23)</f>
        <v>1767.94653521751</v>
      </c>
      <c r="E23" s="55" t="n">
        <f aca="false">SUM(E22,H23,-K23)</f>
        <v>605704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3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9" t="str">
        <f aca="false">'Твърди горива-каф.в-ща'!E29:F29</f>
        <v>/Лора Джамбазка/</v>
      </c>
      <c r="F29" s="59"/>
      <c r="G29" s="41"/>
      <c r="H29" s="41"/>
      <c r="I29" s="59" t="str">
        <f aca="false">'Твърди горива-каф.в-ща'!I29:J29</f>
        <v>/инж. Любомир Спасов/</v>
      </c>
      <c r="J29" s="59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6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7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 t="n">
        <v>116.05</v>
      </c>
      <c r="D8" s="50" t="n">
        <v>3039</v>
      </c>
      <c r="E8" s="51" t="n">
        <v>7902.69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6.05</v>
      </c>
      <c r="D9" s="54" t="n">
        <f aca="false">IF(C9=0,0,SUM(C8*D8,F9*G9-I9*J9)/C9)</f>
        <v>3039</v>
      </c>
      <c r="E9" s="55" t="n">
        <f aca="false">SUM(E8,H9,-K9)</f>
        <v>411.99</v>
      </c>
      <c r="F9" s="50"/>
      <c r="G9" s="50"/>
      <c r="H9" s="56"/>
      <c r="I9" s="50" t="n">
        <v>110</v>
      </c>
      <c r="J9" s="50" t="n">
        <v>3039</v>
      </c>
      <c r="K9" s="51" t="n">
        <v>7490.7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8.46999999999996</v>
      </c>
      <c r="D10" s="54" t="n">
        <f aca="false">IF(C10=0,0,SUM(C9*D9,F10*G10-I10*J10)/C10)</f>
        <v>13203.0118063755</v>
      </c>
      <c r="E10" s="55" t="n">
        <f aca="false">SUM(E9,H10,-K10)</f>
        <v>530.019999999999</v>
      </c>
      <c r="F10" s="50" t="n">
        <v>592.42</v>
      </c>
      <c r="G10" s="50" t="n">
        <v>3018</v>
      </c>
      <c r="H10" s="56" t="n">
        <v>37038.1</v>
      </c>
      <c r="I10" s="50" t="n">
        <v>590</v>
      </c>
      <c r="J10" s="50" t="n">
        <v>2872</v>
      </c>
      <c r="K10" s="51" t="n">
        <v>36920.07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285.03</v>
      </c>
      <c r="D11" s="54" t="n">
        <f aca="false">IF(C11=0,0,SUM(C10*D10,F11*G11-I11*J11)/C11)</f>
        <v>3661.19857558854</v>
      </c>
      <c r="E11" s="55" t="n">
        <f aca="false">SUM(E10,H11,-K11)</f>
        <v>27814.66</v>
      </c>
      <c r="F11" s="50" t="n">
        <v>5106.56</v>
      </c>
      <c r="G11" s="50" t="n">
        <v>3107</v>
      </c>
      <c r="H11" s="56" t="n">
        <v>498620.36</v>
      </c>
      <c r="I11" s="50" t="n">
        <v>4830</v>
      </c>
      <c r="J11" s="50" t="n">
        <v>3092</v>
      </c>
      <c r="K11" s="51" t="n">
        <v>471335.72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853.990000000001</v>
      </c>
      <c r="D12" s="54" t="n">
        <f aca="false">IF(C12=0,0,SUM(C11*D11,F12*G12-I12*J12)/C12)</f>
        <v>3769.87279710535</v>
      </c>
      <c r="E12" s="55" t="n">
        <f aca="false">SUM(E11,H12,-K12)</f>
        <v>86251.7800000001</v>
      </c>
      <c r="F12" s="50" t="n">
        <v>5488.96</v>
      </c>
      <c r="G12" s="50" t="n">
        <v>3219</v>
      </c>
      <c r="H12" s="56" t="n">
        <v>555350.16</v>
      </c>
      <c r="I12" s="50" t="n">
        <v>4920</v>
      </c>
      <c r="J12" s="50" t="n">
        <v>3149</v>
      </c>
      <c r="K12" s="51" t="n">
        <v>496913.04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1799.23</v>
      </c>
      <c r="D13" s="54" t="n">
        <f aca="false">IF(C13=0,0,SUM(C12*D12,F13*G13-I13*J13)/C13)</f>
        <v>3620.39491893754</v>
      </c>
      <c r="E13" s="55" t="n">
        <f aca="false">SUM(E12,H13,-K13)</f>
        <v>182352.43</v>
      </c>
      <c r="F13" s="50" t="n">
        <v>4645.24</v>
      </c>
      <c r="G13" s="50" t="n">
        <v>3227</v>
      </c>
      <c r="H13" s="56" t="n">
        <v>471096.61</v>
      </c>
      <c r="I13" s="50" t="n">
        <v>3700</v>
      </c>
      <c r="J13" s="50" t="n">
        <v>3161</v>
      </c>
      <c r="K13" s="51" t="n">
        <v>374995.96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6156.93</v>
      </c>
      <c r="D14" s="54" t="n">
        <f aca="false">IF(C14=0,0,SUM(C13*D13,F14*G14-I14*J14)/C14)</f>
        <v>3424.1377033684</v>
      </c>
      <c r="E14" s="55" t="n">
        <f aca="false">SUM(E13,H14,-K14)</f>
        <v>634719.33</v>
      </c>
      <c r="F14" s="50" t="n">
        <v>9867.7</v>
      </c>
      <c r="G14" s="50" t="n">
        <v>3290</v>
      </c>
      <c r="H14" s="56" t="n">
        <v>1020394.06</v>
      </c>
      <c r="I14" s="50" t="n">
        <v>5510</v>
      </c>
      <c r="J14" s="50" t="n">
        <v>3248</v>
      </c>
      <c r="K14" s="51" t="n">
        <v>568027.16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8416.25</v>
      </c>
      <c r="D15" s="54" t="n">
        <f aca="false">IF(C15=0,0,SUM(C14*D14,F15*G15-I15*J15)/C15)</f>
        <v>3423.97127818209</v>
      </c>
      <c r="E15" s="55" t="n">
        <f aca="false">SUM(E14,H15,-K15)</f>
        <v>869225.9</v>
      </c>
      <c r="F15" s="50" t="n">
        <v>7249.32</v>
      </c>
      <c r="G15" s="50" t="n">
        <v>3291</v>
      </c>
      <c r="H15" s="56" t="n">
        <v>749871.16</v>
      </c>
      <c r="I15" s="50" t="n">
        <v>4990</v>
      </c>
      <c r="J15" s="50" t="n">
        <v>3231</v>
      </c>
      <c r="K15" s="51" t="n">
        <v>515364.59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10158.87</v>
      </c>
      <c r="D16" s="54" t="n">
        <f aca="false">IF(C16=0,0,SUM(C15*D15,F16*G16-I16*J16)/C16)</f>
        <v>3434.95857610148</v>
      </c>
      <c r="E16" s="55" t="n">
        <f aca="false">SUM(E15,H16,-K16)</f>
        <v>1053270.12</v>
      </c>
      <c r="F16" s="50" t="n">
        <v>3652.62</v>
      </c>
      <c r="G16" s="50" t="n">
        <v>3328</v>
      </c>
      <c r="H16" s="56" t="n">
        <v>382072.73</v>
      </c>
      <c r="I16" s="50" t="n">
        <v>1910</v>
      </c>
      <c r="J16" s="50" t="n">
        <v>3182</v>
      </c>
      <c r="K16" s="51" t="n">
        <v>198028.51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13523.03</v>
      </c>
      <c r="D17" s="54" t="n">
        <f aca="false">IF(C17=0,0,SUM(C16*D16,F17*G17-I17*J17)/C17)</f>
        <v>3373.11696786889</v>
      </c>
      <c r="E17" s="55" t="n">
        <f aca="false">SUM(E16,H17,-K17)</f>
        <v>1391392.77</v>
      </c>
      <c r="F17" s="50" t="n">
        <v>5404.16</v>
      </c>
      <c r="G17" s="50" t="n">
        <v>3227</v>
      </c>
      <c r="H17" s="56" t="n">
        <v>548019.49</v>
      </c>
      <c r="I17" s="50" t="n">
        <v>2040</v>
      </c>
      <c r="J17" s="50" t="n">
        <v>3294</v>
      </c>
      <c r="K17" s="51" t="n">
        <v>209896.84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15640.26</v>
      </c>
      <c r="D18" s="54" t="n">
        <f aca="false">IF(C18=0,0,SUM(C17*D17,F18*G18-I18*J18)/C18)</f>
        <v>3409.34859522796</v>
      </c>
      <c r="E18" s="55" t="n">
        <f aca="false">SUM(E17,H18,-K18)</f>
        <v>1618943.54</v>
      </c>
      <c r="F18" s="50" t="n">
        <v>6087.23</v>
      </c>
      <c r="G18" s="50" t="n">
        <v>3337</v>
      </c>
      <c r="H18" s="56" t="n">
        <v>638490.6</v>
      </c>
      <c r="I18" s="50" t="n">
        <v>3970</v>
      </c>
      <c r="J18" s="50" t="n">
        <v>3175</v>
      </c>
      <c r="K18" s="51" t="n">
        <v>410939.83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17235.06</v>
      </c>
      <c r="D19" s="54" t="n">
        <f aca="false">IF(C19=0,0,SUM(C18*D18,F19*G19-I19*J19)/C19)</f>
        <v>3422.48338328964</v>
      </c>
      <c r="E19" s="55" t="n">
        <f aca="false">SUM(E18,H19,-K19)</f>
        <v>1785997.69</v>
      </c>
      <c r="F19" s="50" t="n">
        <v>4304.8</v>
      </c>
      <c r="G19" s="50" t="n">
        <v>3310</v>
      </c>
      <c r="H19" s="56" t="n">
        <v>447880.2</v>
      </c>
      <c r="I19" s="50" t="n">
        <v>2710</v>
      </c>
      <c r="J19" s="50" t="n">
        <v>3168</v>
      </c>
      <c r="K19" s="51" t="n">
        <v>280826.05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19901.54</v>
      </c>
      <c r="D20" s="54" t="n">
        <f aca="false">IF(C20=0,0,SUM(C19*D19,F20*G20-I20*J20)/C20)</f>
        <v>3380.43621850369</v>
      </c>
      <c r="E20" s="55" t="n">
        <f aca="false">SUM(E19,H20,-K20)</f>
        <v>2039816.94</v>
      </c>
      <c r="F20" s="50" t="n">
        <v>5206.48</v>
      </c>
      <c r="G20" s="50" t="n">
        <v>3142</v>
      </c>
      <c r="H20" s="56" t="n">
        <v>514157.65</v>
      </c>
      <c r="I20" s="50" t="n">
        <v>2540</v>
      </c>
      <c r="J20" s="50" t="n">
        <v>3177</v>
      </c>
      <c r="K20" s="51" t="n">
        <v>260338.4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21628.72</v>
      </c>
      <c r="D21" s="54" t="n">
        <f aca="false">IF(C21=0,0,SUM(C20*D20,F21*G21-I21*J21)/C21)</f>
        <v>3383.17539826675</v>
      </c>
      <c r="E21" s="55" t="n">
        <f aca="false">SUM(E20,H21,-K21)</f>
        <v>2211240.86</v>
      </c>
      <c r="F21" s="50" t="n">
        <v>5107.18</v>
      </c>
      <c r="G21" s="50" t="n">
        <v>3221</v>
      </c>
      <c r="H21" s="56" t="n">
        <v>516982.7</v>
      </c>
      <c r="I21" s="50" t="n">
        <v>3380</v>
      </c>
      <c r="J21" s="50" t="n">
        <v>3122</v>
      </c>
      <c r="K21" s="51" t="n">
        <v>345558.78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22431.68</v>
      </c>
      <c r="D22" s="54" t="n">
        <f aca="false">IF(C22=0,0,SUM(C21*D21,F22*G22-I22*J22)/C22)</f>
        <v>3369.4319587298</v>
      </c>
      <c r="E22" s="55" t="n">
        <f aca="false">SUM(E21,H22,-K22)</f>
        <v>2287760</v>
      </c>
      <c r="F22" s="50" t="n">
        <v>3602.96</v>
      </c>
      <c r="G22" s="50" t="n">
        <v>3198</v>
      </c>
      <c r="H22" s="56" t="n">
        <v>362085.27</v>
      </c>
      <c r="I22" s="50" t="n">
        <v>2800</v>
      </c>
      <c r="J22" s="50" t="n">
        <v>3255</v>
      </c>
      <c r="K22" s="51" t="n">
        <v>285566.13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22431.68</v>
      </c>
      <c r="D23" s="54" t="n">
        <f aca="false">IF(C23=0,0,SUM(C22*D22,F23*G23-I23*J23)/C23)</f>
        <v>3369.4319587298</v>
      </c>
      <c r="E23" s="55" t="n">
        <f aca="false">SUM(E22,H23,-K23)</f>
        <v>228776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3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9" t="str">
        <f aca="false">'Твърди горива -лигн.в-ща'!E29:F29</f>
        <v>/Лора Джамбазка/</v>
      </c>
      <c r="F29" s="59"/>
      <c r="G29" s="41"/>
      <c r="H29" s="41"/>
      <c r="I29" s="59" t="str">
        <f aca="false">'Твърди горива -лигн.в-ща'!I29:J29</f>
        <v>/инж. Любомир Спасов/</v>
      </c>
      <c r="J29" s="59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6</v>
      </c>
      <c r="C1" s="61"/>
      <c r="D1" s="61"/>
      <c r="E1" s="61"/>
      <c r="F1" s="61"/>
      <c r="G1" s="61"/>
      <c r="H1" s="61"/>
      <c r="I1" s="61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3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2.75" hidden="false" customHeight="true" outlineLevel="0" collapsed="false">
      <c r="A8" s="48" t="n">
        <v>12</v>
      </c>
      <c r="B8" s="49" t="s">
        <v>64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65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66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67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68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69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70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71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72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73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74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75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4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4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4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5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76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9"/>
      <c r="F29" s="59"/>
      <c r="G29" s="41"/>
      <c r="H29" s="41"/>
      <c r="I29" s="59"/>
      <c r="J29" s="59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2" t="s">
        <v>77</v>
      </c>
      <c r="P2" s="63" t="s">
        <v>2</v>
      </c>
    </row>
    <row r="3" customFormat="false" ht="14.45" hidden="false" customHeight="true" outlineLevel="0" collapsed="false">
      <c r="D3" s="64" t="s">
        <v>0</v>
      </c>
      <c r="E3" s="65" t="s">
        <v>1</v>
      </c>
      <c r="F3" s="65"/>
      <c r="G3" s="65"/>
      <c r="H3" s="65"/>
      <c r="I3" s="65"/>
      <c r="J3" s="65"/>
      <c r="K3" s="65"/>
    </row>
    <row r="4" customFormat="false" ht="8.45" hidden="false" customHeight="true" outlineLevel="0" collapsed="false">
      <c r="D4" s="64"/>
    </row>
    <row r="5" customFormat="false" ht="15" hidden="false" customHeight="false" outlineLevel="0" collapsed="false">
      <c r="D5" s="66" t="n">
        <v>2017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</row>
    <row r="6" customFormat="false" ht="15" hidden="false" customHeight="false" outlineLevel="0" collapsed="false">
      <c r="C6" s="67" t="s">
        <v>44</v>
      </c>
      <c r="D6" s="68" t="s">
        <v>78</v>
      </c>
      <c r="E6" s="68" t="s">
        <v>79</v>
      </c>
      <c r="F6" s="68" t="s">
        <v>80</v>
      </c>
      <c r="G6" s="68" t="s">
        <v>81</v>
      </c>
      <c r="H6" s="68" t="s">
        <v>82</v>
      </c>
      <c r="I6" s="68" t="s">
        <v>83</v>
      </c>
      <c r="J6" s="68" t="s">
        <v>84</v>
      </c>
      <c r="K6" s="68" t="s">
        <v>85</v>
      </c>
      <c r="L6" s="68" t="s">
        <v>86</v>
      </c>
      <c r="M6" s="68" t="s">
        <v>87</v>
      </c>
      <c r="N6" s="68" t="s">
        <v>88</v>
      </c>
      <c r="O6" s="68" t="s">
        <v>89</v>
      </c>
      <c r="P6" s="69" t="s">
        <v>90</v>
      </c>
    </row>
    <row r="7" customFormat="false" ht="15" hidden="false" customHeight="true" outlineLevel="0" collapsed="false">
      <c r="B7" s="70" t="s">
        <v>41</v>
      </c>
      <c r="C7" s="71" t="s">
        <v>91</v>
      </c>
      <c r="D7" s="72" t="n">
        <v>2357.857</v>
      </c>
      <c r="E7" s="72" t="n">
        <v>1352.957</v>
      </c>
      <c r="F7" s="72" t="n">
        <v>500.75</v>
      </c>
      <c r="G7" s="72" t="n">
        <v>243.254</v>
      </c>
      <c r="H7" s="72" t="n">
        <v>134.827</v>
      </c>
      <c r="I7" s="72" t="n">
        <v>88.976</v>
      </c>
      <c r="J7" s="72" t="n">
        <v>122.8</v>
      </c>
      <c r="K7" s="72" t="n">
        <v>239.439</v>
      </c>
      <c r="L7" s="72" t="n">
        <v>115.014</v>
      </c>
      <c r="M7" s="72" t="n">
        <v>180.419</v>
      </c>
      <c r="N7" s="72" t="n">
        <v>194.122</v>
      </c>
      <c r="O7" s="72" t="n">
        <v>712.821</v>
      </c>
      <c r="P7" s="73" t="n">
        <f aca="false">SUM(D7:O7)</f>
        <v>6243.236</v>
      </c>
    </row>
    <row r="8" customFormat="false" ht="27" hidden="false" customHeight="true" outlineLevel="0" collapsed="false">
      <c r="B8" s="70" t="s">
        <v>92</v>
      </c>
      <c r="C8" s="71" t="s">
        <v>93</v>
      </c>
      <c r="D8" s="74" t="n">
        <v>8155</v>
      </c>
      <c r="E8" s="74" t="n">
        <v>8243</v>
      </c>
      <c r="F8" s="74" t="n">
        <v>8243</v>
      </c>
      <c r="G8" s="74" t="n">
        <v>8231</v>
      </c>
      <c r="H8" s="74" t="n">
        <v>8242</v>
      </c>
      <c r="I8" s="74" t="n">
        <v>8226</v>
      </c>
      <c r="J8" s="74" t="n">
        <v>8232</v>
      </c>
      <c r="K8" s="74" t="n">
        <v>8203</v>
      </c>
      <c r="L8" s="74" t="n">
        <v>8226</v>
      </c>
      <c r="M8" s="74" t="n">
        <v>8207</v>
      </c>
      <c r="N8" s="74" t="n">
        <v>8191</v>
      </c>
      <c r="O8" s="74" t="n">
        <v>8209</v>
      </c>
      <c r="P8" s="73" t="n">
        <f aca="false">IF(P7=0,0,SUMPRODUCT(D7:O7,D8:O8)/P7)</f>
        <v>8200.43123870378</v>
      </c>
    </row>
    <row r="9" customFormat="false" ht="27" hidden="false" customHeight="true" outlineLevel="0" collapsed="false">
      <c r="B9" s="70" t="s">
        <v>94</v>
      </c>
      <c r="C9" s="71" t="s">
        <v>93</v>
      </c>
      <c r="D9" s="74" t="n">
        <v>9041</v>
      </c>
      <c r="E9" s="74" t="n">
        <v>9141</v>
      </c>
      <c r="F9" s="74" t="n">
        <v>9140</v>
      </c>
      <c r="G9" s="74" t="n">
        <v>9121</v>
      </c>
      <c r="H9" s="74" t="n">
        <v>9134</v>
      </c>
      <c r="I9" s="74" t="n">
        <v>9126</v>
      </c>
      <c r="J9" s="74" t="n">
        <v>9123</v>
      </c>
      <c r="K9" s="74" t="n">
        <v>9092</v>
      </c>
      <c r="L9" s="74" t="n">
        <v>9116</v>
      </c>
      <c r="M9" s="74" t="n">
        <v>9100</v>
      </c>
      <c r="N9" s="74" t="n">
        <v>9123</v>
      </c>
      <c r="O9" s="74" t="n">
        <v>9084</v>
      </c>
      <c r="P9" s="73" t="n">
        <f aca="false">IF(P7=0,0,SUMPRODUCT(D9:O9,D7:O7)/P7)</f>
        <v>9091.06269312901</v>
      </c>
    </row>
    <row r="10" customFormat="false" ht="27" hidden="false" customHeight="true" outlineLevel="0" collapsed="false">
      <c r="B10" s="70" t="s">
        <v>95</v>
      </c>
      <c r="C10" s="71" t="s">
        <v>96</v>
      </c>
      <c r="D10" s="75" t="n">
        <v>299.94</v>
      </c>
      <c r="E10" s="75" t="n">
        <v>299.94</v>
      </c>
      <c r="F10" s="75" t="n">
        <v>299.94</v>
      </c>
      <c r="G10" s="75" t="n">
        <v>382.99</v>
      </c>
      <c r="H10" s="75" t="n">
        <v>382.99</v>
      </c>
      <c r="I10" s="75" t="n">
        <v>382.99</v>
      </c>
      <c r="J10" s="75" t="n">
        <v>389.94</v>
      </c>
      <c r="K10" s="75" t="n">
        <v>389.94</v>
      </c>
      <c r="L10" s="75" t="n">
        <v>389.94</v>
      </c>
      <c r="M10" s="75" t="n">
        <v>414</v>
      </c>
      <c r="N10" s="75" t="n">
        <v>414</v>
      </c>
      <c r="O10" s="75" t="n">
        <v>414</v>
      </c>
      <c r="P10" s="76" t="n">
        <f aca="false">IF(P7=0,0,P11/P7*1000)</f>
        <v>332.898286947666</v>
      </c>
    </row>
    <row r="11" customFormat="false" ht="27" hidden="false" customHeight="true" outlineLevel="0" collapsed="false">
      <c r="B11" s="77" t="s">
        <v>97</v>
      </c>
      <c r="C11" s="78" t="s">
        <v>98</v>
      </c>
      <c r="D11" s="79" t="n">
        <f aca="false">D7*D10/1000</f>
        <v>707.21562858</v>
      </c>
      <c r="E11" s="79" t="n">
        <f aca="false">E7*E10/1000</f>
        <v>405.80592258</v>
      </c>
      <c r="F11" s="79" t="n">
        <f aca="false">F7*F10/1000</f>
        <v>150.194955</v>
      </c>
      <c r="G11" s="79" t="n">
        <f aca="false">G7*G10/1000</f>
        <v>93.16384946</v>
      </c>
      <c r="H11" s="79" t="n">
        <f aca="false">H7*H10/1000</f>
        <v>51.63739273</v>
      </c>
      <c r="I11" s="79" t="n">
        <f aca="false">I7*I10/1000</f>
        <v>34.07691824</v>
      </c>
      <c r="J11" s="79" t="n">
        <f aca="false">J7*J10/1000</f>
        <v>47.884632</v>
      </c>
      <c r="K11" s="79" t="n">
        <f aca="false">K7*K10/1000</f>
        <v>93.36684366</v>
      </c>
      <c r="L11" s="79" t="n">
        <f aca="false">L7*L10/1000</f>
        <v>44.84855916</v>
      </c>
      <c r="M11" s="79" t="n">
        <f aca="false">M7*M10/1000</f>
        <v>74.693466</v>
      </c>
      <c r="N11" s="79" t="n">
        <f aca="false">N7*N10/1000</f>
        <v>80.366508</v>
      </c>
      <c r="O11" s="79" t="n">
        <f aca="false">O7*O10/1000</f>
        <v>295.107894</v>
      </c>
      <c r="P11" s="73" t="n">
        <f aca="false">SUM(D11:O11)</f>
        <v>2078.36256941</v>
      </c>
    </row>
    <row r="12" customFormat="false" ht="12.75" hidden="false" customHeight="false" outlineLevel="0" collapsed="false">
      <c r="B12" s="80"/>
      <c r="C12" s="81"/>
      <c r="D12" s="82"/>
      <c r="E12" s="82"/>
      <c r="F12" s="82"/>
      <c r="G12" s="82"/>
      <c r="H12" s="82"/>
      <c r="I12" s="82"/>
      <c r="J12" s="83"/>
      <c r="K12" s="82"/>
      <c r="L12" s="82"/>
      <c r="M12" s="82"/>
      <c r="N12" s="82"/>
      <c r="O12" s="82"/>
    </row>
    <row r="13" customFormat="false" ht="15" hidden="false" customHeight="false" outlineLevel="0" collapsed="false">
      <c r="D13" s="66" t="n">
        <v>2018</v>
      </c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</row>
    <row r="14" customFormat="false" ht="15" hidden="false" customHeight="false" outlineLevel="0" collapsed="false">
      <c r="C14" s="67" t="s">
        <v>44</v>
      </c>
      <c r="D14" s="68" t="s">
        <v>78</v>
      </c>
      <c r="E14" s="68" t="s">
        <v>79</v>
      </c>
      <c r="F14" s="68" t="s">
        <v>80</v>
      </c>
      <c r="G14" s="68" t="s">
        <v>81</v>
      </c>
      <c r="H14" s="68" t="s">
        <v>82</v>
      </c>
      <c r="I14" s="68" t="s">
        <v>83</v>
      </c>
      <c r="J14" s="68" t="s">
        <v>84</v>
      </c>
      <c r="K14" s="68" t="s">
        <v>85</v>
      </c>
      <c r="L14" s="68" t="s">
        <v>86</v>
      </c>
      <c r="M14" s="68" t="s">
        <v>87</v>
      </c>
      <c r="N14" s="68" t="s">
        <v>88</v>
      </c>
      <c r="O14" s="68" t="s">
        <v>89</v>
      </c>
      <c r="P14" s="69" t="s">
        <v>90</v>
      </c>
    </row>
    <row r="15" customFormat="false" ht="16.9" hidden="false" customHeight="true" outlineLevel="0" collapsed="false">
      <c r="B15" s="70" t="s">
        <v>41</v>
      </c>
      <c r="C15" s="71" t="s">
        <v>91</v>
      </c>
      <c r="D15" s="72" t="n">
        <v>330.515</v>
      </c>
      <c r="E15" s="72" t="n">
        <v>1214.789</v>
      </c>
      <c r="F15" s="84" t="n">
        <v>1550</v>
      </c>
      <c r="G15" s="84" t="n">
        <v>150</v>
      </c>
      <c r="H15" s="84" t="n">
        <v>100</v>
      </c>
      <c r="I15" s="84" t="n">
        <v>70</v>
      </c>
      <c r="J15" s="85"/>
      <c r="K15" s="85"/>
      <c r="L15" s="85"/>
      <c r="M15" s="85"/>
      <c r="N15" s="85"/>
      <c r="O15" s="85"/>
      <c r="P15" s="73" t="n">
        <f aca="false">SUM(D15:O15)</f>
        <v>3415.304</v>
      </c>
    </row>
    <row r="16" customFormat="false" ht="27" hidden="false" customHeight="true" outlineLevel="0" collapsed="false">
      <c r="B16" s="70" t="s">
        <v>92</v>
      </c>
      <c r="C16" s="71" t="s">
        <v>93</v>
      </c>
      <c r="D16" s="74" t="n">
        <v>8213</v>
      </c>
      <c r="E16" s="74" t="n">
        <v>8194</v>
      </c>
      <c r="F16" s="86" t="n">
        <v>8250</v>
      </c>
      <c r="G16" s="86" t="n">
        <v>8250</v>
      </c>
      <c r="H16" s="86" t="n">
        <v>8250</v>
      </c>
      <c r="I16" s="86" t="n">
        <v>8250</v>
      </c>
      <c r="J16" s="87"/>
      <c r="K16" s="87"/>
      <c r="L16" s="87"/>
      <c r="M16" s="87"/>
      <c r="N16" s="87"/>
      <c r="O16" s="87"/>
      <c r="P16" s="73" t="n">
        <f aca="false">IF(P15=0,0,SUMPRODUCT(D15:O15,D16:O16)/P15)</f>
        <v>8226.50070418329</v>
      </c>
    </row>
    <row r="17" customFormat="false" ht="27" hidden="false" customHeight="true" outlineLevel="0" collapsed="false">
      <c r="B17" s="70" t="s">
        <v>94</v>
      </c>
      <c r="C17" s="71" t="s">
        <v>93</v>
      </c>
      <c r="D17" s="74" t="n">
        <v>9083</v>
      </c>
      <c r="E17" s="74" t="n">
        <v>9084</v>
      </c>
      <c r="F17" s="86" t="n">
        <v>9085</v>
      </c>
      <c r="G17" s="86" t="n">
        <v>9085</v>
      </c>
      <c r="H17" s="86" t="n">
        <v>9085</v>
      </c>
      <c r="I17" s="86" t="n">
        <v>9085</v>
      </c>
      <c r="J17" s="87"/>
      <c r="K17" s="87"/>
      <c r="L17" s="87"/>
      <c r="M17" s="87"/>
      <c r="N17" s="87"/>
      <c r="O17" s="87"/>
      <c r="P17" s="73" t="n">
        <f aca="false">IF(P15=0,0,SUMPRODUCT(D17:O17,D15:O15)/P15)</f>
        <v>9084.45076075219</v>
      </c>
    </row>
    <row r="18" customFormat="false" ht="27" hidden="false" customHeight="true" outlineLevel="0" collapsed="false">
      <c r="B18" s="70" t="s">
        <v>95</v>
      </c>
      <c r="C18" s="71" t="s">
        <v>96</v>
      </c>
      <c r="D18" s="75" t="n">
        <v>414</v>
      </c>
      <c r="E18" s="75" t="n">
        <v>414</v>
      </c>
      <c r="F18" s="75" t="n">
        <v>414</v>
      </c>
      <c r="G18" s="75" t="n">
        <v>369.66</v>
      </c>
      <c r="H18" s="75" t="n">
        <v>369.66</v>
      </c>
      <c r="I18" s="75" t="n">
        <v>369.66</v>
      </c>
      <c r="J18" s="88"/>
      <c r="K18" s="88"/>
      <c r="L18" s="88"/>
      <c r="M18" s="88"/>
      <c r="N18" s="88"/>
      <c r="O18" s="88"/>
      <c r="P18" s="89" t="n">
        <f aca="false">IF(P15=0,0,P19/P15*1000)</f>
        <v>409.845523561007</v>
      </c>
    </row>
    <row r="19" customFormat="false" ht="27" hidden="false" customHeight="true" outlineLevel="0" collapsed="false">
      <c r="B19" s="70" t="s">
        <v>97</v>
      </c>
      <c r="C19" s="78" t="s">
        <v>98</v>
      </c>
      <c r="D19" s="79" t="n">
        <f aca="false">D15*D18/1000</f>
        <v>136.83321</v>
      </c>
      <c r="E19" s="79" t="n">
        <f aca="false">E15*E18/1000</f>
        <v>502.922646</v>
      </c>
      <c r="F19" s="79" t="n">
        <f aca="false">F15*F18/1000</f>
        <v>641.7</v>
      </c>
      <c r="G19" s="79" t="n">
        <f aca="false">G15*G18/1000</f>
        <v>55.449</v>
      </c>
      <c r="H19" s="79" t="n">
        <f aca="false">H15*H18/1000</f>
        <v>36.966</v>
      </c>
      <c r="I19" s="79" t="n">
        <f aca="false">I15*I18/1000</f>
        <v>25.8762</v>
      </c>
      <c r="J19" s="79" t="n">
        <f aca="false">J15*J18/1000</f>
        <v>0</v>
      </c>
      <c r="K19" s="79" t="n">
        <f aca="false">K15*K18/1000</f>
        <v>0</v>
      </c>
      <c r="L19" s="79" t="n">
        <f aca="false">L15*L18/1000</f>
        <v>0</v>
      </c>
      <c r="M19" s="79" t="n">
        <f aca="false">M15*M18/1000</f>
        <v>0</v>
      </c>
      <c r="N19" s="79" t="n">
        <f aca="false">N15*N18/1000</f>
        <v>0</v>
      </c>
      <c r="O19" s="79" t="n">
        <f aca="false">O15*O18/1000</f>
        <v>0</v>
      </c>
      <c r="P19" s="73" t="n">
        <f aca="false">SUM(D19:O19)</f>
        <v>1399.747056</v>
      </c>
    </row>
    <row r="20" customFormat="false" ht="12.75" hidden="false" customHeight="false" outlineLevel="0" collapsed="false">
      <c r="J20" s="90"/>
    </row>
    <row r="21" customFormat="false" ht="12.75" hidden="false" customHeight="false" outlineLevel="0" collapsed="false">
      <c r="C21" s="67" t="s">
        <v>99</v>
      </c>
      <c r="D21" s="91" t="s">
        <v>100</v>
      </c>
      <c r="E21" s="92"/>
    </row>
    <row r="22" customFormat="false" ht="15" hidden="false" customHeight="false" outlineLevel="0" collapsed="false">
      <c r="B22" s="70" t="s">
        <v>41</v>
      </c>
      <c r="C22" s="71" t="s">
        <v>91</v>
      </c>
      <c r="D22" s="73" t="n">
        <f aca="false">SUM(J7:O7)+SUM(D15:I15)</f>
        <v>4979.919</v>
      </c>
      <c r="E22" s="73"/>
    </row>
    <row r="23" customFormat="false" ht="27" hidden="false" customHeight="true" outlineLevel="0" collapsed="false">
      <c r="B23" s="70" t="s">
        <v>92</v>
      </c>
      <c r="C23" s="71" t="s">
        <v>93</v>
      </c>
      <c r="D23" s="73" t="n">
        <f aca="false">IF(D22=0,0,(J7*J8+K7*K8+L7*L8+M7*M8+N7*N8+O7*O8+D15*D16+E15*E16+F15*F16+G15*G16+H15*H16+I15*I16)/D22)</f>
        <v>8220.89942948871</v>
      </c>
      <c r="E23" s="73"/>
    </row>
    <row r="24" customFormat="false" ht="27" hidden="false" customHeight="true" outlineLevel="0" collapsed="false">
      <c r="B24" s="70" t="s">
        <v>94</v>
      </c>
      <c r="C24" s="71" t="s">
        <v>93</v>
      </c>
      <c r="D24" s="73" t="n">
        <f aca="false">IF(D22=0,0,(J7*J9+K7*K9+L7*L9+M7*M9+N7*N9+O7*O9+D15*D17+E15*E17+F15*F17+G15*G17+H15*H17+I15*I17)/D22)</f>
        <v>9088.49447209884</v>
      </c>
      <c r="E24" s="73"/>
    </row>
    <row r="25" customFormat="false" ht="27" hidden="false" customHeight="true" outlineLevel="0" collapsed="false">
      <c r="B25" s="70" t="s">
        <v>95</v>
      </c>
      <c r="C25" s="71" t="s">
        <v>96</v>
      </c>
      <c r="D25" s="93" t="n">
        <f aca="false">IF(D22=0,0,D26/D22*1000)</f>
        <v>408.844995033052</v>
      </c>
      <c r="E25" s="93"/>
    </row>
    <row r="26" customFormat="false" ht="27" hidden="false" customHeight="true" outlineLevel="0" collapsed="false">
      <c r="B26" s="70" t="s">
        <v>97</v>
      </c>
      <c r="C26" s="78" t="s">
        <v>98</v>
      </c>
      <c r="D26" s="73" t="n">
        <f aca="false">SUM(J11:O11)+SUM(D19:I19)</f>
        <v>2036.01495882</v>
      </c>
      <c r="E26" s="73"/>
    </row>
    <row r="27" customFormat="false" ht="12.75" hidden="false" customHeight="false" outlineLevel="0" collapsed="false">
      <c r="H27" s="34" t="s">
        <v>31</v>
      </c>
      <c r="N27" s="2" t="s">
        <v>32</v>
      </c>
    </row>
    <row r="28" customFormat="false" ht="12.75" hidden="false" customHeight="false" outlineLevel="0" collapsed="false">
      <c r="I28" s="35" t="s">
        <v>33</v>
      </c>
      <c r="N28" s="1" t="s">
        <v>34</v>
      </c>
      <c r="O28" s="35" t="s">
        <v>35</v>
      </c>
    </row>
  </sheetData>
  <mergeCells count="8">
    <mergeCell ref="E3:K3"/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Iliana</cp:lastModifiedBy>
  <cp:lastPrinted>2018-03-29T11:54:29Z</cp:lastPrinted>
  <dcterms:modified xsi:type="dcterms:W3CDTF">2018-03-30T06:55:59Z</dcterms:modified>
  <cp:revision>0</cp:revision>
  <dc:subject/>
  <dc:title/>
</cp:coreProperties>
</file>