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Дружество:</t>
  </si>
  <si>
    <t xml:space="preserve">"МБАЛ-ТЪРГОВИЩЕ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СЪНИ КОНСУЛТ ЕООД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"/>
    <numFmt numFmtId="168" formatCode="0%"/>
    <numFmt numFmtId="169" formatCode="0.00%"/>
    <numFmt numFmtId="170" formatCode="#,##0.00"/>
    <numFmt numFmtId="171" formatCode="General"/>
    <numFmt numFmtId="172" formatCode="0.00"/>
    <numFmt numFmtId="173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4%20OLD%20TOSHiBA/Port/Tyrgovishte%20MBAL/2017/WORK/0%20Komplekt/Prices%2027&apos;03&apos;2017MB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ces%20&apos;03&apos;2018MB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es_App4_&apos;03&apos;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13">
          <cell r="D13">
            <v>23.6</v>
          </cell>
        </row>
        <row r="18">
          <cell r="D18">
            <v>11.043</v>
          </cell>
        </row>
        <row r="93">
          <cell r="F93" t="str">
            <v>(Д-Р ИВ. СВЕТУЛКОВ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&amp;ППК"/>
      <sheetName val="Спецификация"/>
    </sheetNames>
    <sheetDataSet>
      <sheetData sheetId="0"/>
      <sheetData sheetId="1"/>
      <sheetData sheetId="2"/>
      <sheetData sheetId="3"/>
      <sheetData sheetId="4">
        <row r="8">
          <cell r="F8">
            <v>496.133149122721</v>
          </cell>
        </row>
        <row r="9">
          <cell r="E9">
            <v>547.176</v>
          </cell>
        </row>
        <row r="12">
          <cell r="E12">
            <v>547.176</v>
          </cell>
        </row>
        <row r="15">
          <cell r="E15">
            <v>54</v>
          </cell>
          <cell r="F15">
            <v>53</v>
          </cell>
        </row>
        <row r="27">
          <cell r="E27">
            <v>261.853</v>
          </cell>
          <cell r="F27">
            <v>262.218</v>
          </cell>
        </row>
        <row r="65">
          <cell r="E65">
            <v>234.428456404659</v>
          </cell>
        </row>
        <row r="69">
          <cell r="E69">
            <v>909.199437209302</v>
          </cell>
        </row>
        <row r="91">
          <cell r="E91">
            <v>199.147202886553</v>
          </cell>
        </row>
        <row r="92">
          <cell r="E92">
            <v>118.820770232717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6"/>
      <sheetName val="2017"/>
      <sheetName val="2018"/>
    </sheetNames>
    <sheetDataSet>
      <sheetData sheetId="0"/>
      <sheetData sheetId="1">
        <row r="26">
          <cell r="C26">
            <v>95.160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20" activePane="bottomLeft" state="frozen"/>
      <selection pane="topLeft" activeCell="A1" activeCellId="0" sqref="A1"/>
      <selection pane="bottom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F1" s="4"/>
      <c r="K1" s="5" t="s">
        <v>2</v>
      </c>
    </row>
    <row r="3" customFormat="false" ht="51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7" t="s">
        <v>11</v>
      </c>
      <c r="J3" s="8" t="s">
        <v>12</v>
      </c>
      <c r="K3" s="7" t="s">
        <v>13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6" t="n">
        <v>4</v>
      </c>
      <c r="E4" s="6" t="n">
        <v>5</v>
      </c>
      <c r="F4" s="7" t="n">
        <v>6</v>
      </c>
      <c r="G4" s="7" t="n">
        <v>7</v>
      </c>
      <c r="H4" s="9" t="s">
        <v>14</v>
      </c>
      <c r="I4" s="6" t="n">
        <v>9</v>
      </c>
      <c r="J4" s="10" t="s">
        <v>15</v>
      </c>
      <c r="K4" s="7" t="n">
        <v>11</v>
      </c>
    </row>
    <row r="5" customFormat="false" ht="12.75" hidden="false" customHeight="false" outlineLevel="0" collapsed="false">
      <c r="A5" s="7" t="s">
        <v>16</v>
      </c>
      <c r="B5" s="11" t="s">
        <v>17</v>
      </c>
      <c r="C5" s="6" t="s">
        <v>18</v>
      </c>
      <c r="D5" s="12" t="n">
        <f aca="false">SUM(D6:D9,D12)</f>
        <v>138</v>
      </c>
      <c r="E5" s="12" t="n">
        <f aca="false">SUM(E6:E9,E12)</f>
        <v>133.643</v>
      </c>
      <c r="F5" s="12" t="n">
        <f aca="false">SUM(F6:F9,F12)</f>
        <v>140.46523024</v>
      </c>
      <c r="G5" s="12" t="n">
        <f aca="false">SUM(G6:G9,G12)</f>
        <v>148</v>
      </c>
      <c r="H5" s="13" t="n">
        <f aca="false">G5-F5</f>
        <v>7.53476975999999</v>
      </c>
      <c r="I5" s="14" t="n">
        <f aca="false">IF(F5=0,0,H5/F5)</f>
        <v>0.0536415292747253</v>
      </c>
      <c r="J5" s="15" t="n">
        <f aca="false">G5-D5</f>
        <v>10</v>
      </c>
      <c r="K5" s="16" t="n">
        <f aca="false">IF(D5=0,0,J5/D5)</f>
        <v>0.072463768115942</v>
      </c>
    </row>
    <row r="6" customFormat="false" ht="12.75" hidden="false" customHeight="false" outlineLevel="0" collapsed="false">
      <c r="A6" s="7" t="n">
        <v>1</v>
      </c>
      <c r="B6" s="17" t="s">
        <v>19</v>
      </c>
      <c r="C6" s="6" t="s">
        <v>18</v>
      </c>
      <c r="D6" s="18" t="n">
        <v>24</v>
      </c>
      <c r="E6" s="18" t="n">
        <f aca="false">[1]Разходи!$D$13</f>
        <v>23.6</v>
      </c>
      <c r="F6" s="18" t="n">
        <v>24</v>
      </c>
      <c r="G6" s="18" t="n">
        <v>24</v>
      </c>
      <c r="H6" s="13" t="n">
        <f aca="false">G6-F6</f>
        <v>0</v>
      </c>
      <c r="I6" s="14" t="n">
        <f aca="false">IF(F6=0,0,H6/F6)</f>
        <v>0</v>
      </c>
      <c r="J6" s="15" t="n">
        <f aca="false">G6-D6</f>
        <v>0</v>
      </c>
      <c r="K6" s="16" t="n">
        <f aca="false">IF(D6=0,0,J6/D6)</f>
        <v>0</v>
      </c>
    </row>
    <row r="7" customFormat="false" ht="12.75" hidden="false" customHeight="false" outlineLevel="0" collapsed="false">
      <c r="A7" s="7" t="n">
        <v>2</v>
      </c>
      <c r="B7" s="17" t="s">
        <v>20</v>
      </c>
      <c r="C7" s="6" t="s">
        <v>18</v>
      </c>
      <c r="D7" s="18" t="n">
        <v>15</v>
      </c>
      <c r="E7" s="18" t="n">
        <f aca="false">[1]Разходи!$D$18</f>
        <v>11.043</v>
      </c>
      <c r="F7" s="18" t="n">
        <v>12.46523024</v>
      </c>
      <c r="G7" s="18" t="n">
        <v>15</v>
      </c>
      <c r="H7" s="13" t="n">
        <f aca="false">G7-F7</f>
        <v>2.53476976</v>
      </c>
      <c r="I7" s="14" t="n">
        <f aca="false">IF(F7=0,0,H7/F7)</f>
        <v>0.203347207488082</v>
      </c>
      <c r="J7" s="15" t="n">
        <f aca="false">G7-D7</f>
        <v>0</v>
      </c>
      <c r="K7" s="16" t="n">
        <f aca="false">IF(D7=0,0,J7/D7)</f>
        <v>0</v>
      </c>
    </row>
    <row r="8" customFormat="false" ht="13.5" hidden="false" customHeight="true" outlineLevel="0" collapsed="false">
      <c r="A8" s="7" t="n">
        <v>3</v>
      </c>
      <c r="B8" s="17" t="s">
        <v>21</v>
      </c>
      <c r="C8" s="6" t="s">
        <v>18</v>
      </c>
      <c r="D8" s="18" t="n">
        <v>64</v>
      </c>
      <c r="E8" s="18" t="n">
        <v>64</v>
      </c>
      <c r="F8" s="18" t="n">
        <v>67</v>
      </c>
      <c r="G8" s="18" t="n">
        <v>69</v>
      </c>
      <c r="H8" s="13" t="n">
        <f aca="false">G8-F8</f>
        <v>2</v>
      </c>
      <c r="I8" s="14" t="n">
        <f aca="false">IF(F8=0,0,H8/F8)</f>
        <v>0.0298507462686567</v>
      </c>
      <c r="J8" s="15" t="n">
        <f aca="false">G8-D8</f>
        <v>5</v>
      </c>
      <c r="K8" s="16" t="n">
        <f aca="false">IF(D8=0,0,J8/D8)</f>
        <v>0.078125</v>
      </c>
    </row>
    <row r="9" customFormat="false" ht="24" hidden="false" customHeight="false" outlineLevel="0" collapsed="false">
      <c r="A9" s="7" t="s">
        <v>22</v>
      </c>
      <c r="B9" s="19" t="s">
        <v>23</v>
      </c>
      <c r="C9" s="6" t="s">
        <v>18</v>
      </c>
      <c r="D9" s="20" t="n">
        <f aca="false">SUM(D10:D11)</f>
        <v>12</v>
      </c>
      <c r="E9" s="20" t="n">
        <f aca="false">SUM(E10:E11)</f>
        <v>12</v>
      </c>
      <c r="F9" s="20" t="n">
        <f aca="false">SUM(F10:F11)</f>
        <v>12</v>
      </c>
      <c r="G9" s="20" t="n">
        <f aca="false">SUM(G10:G11)</f>
        <v>13</v>
      </c>
      <c r="H9" s="13" t="n">
        <f aca="false">G9-F9</f>
        <v>1</v>
      </c>
      <c r="I9" s="14" t="n">
        <f aca="false">IF(F9=0,0,H9/F9)</f>
        <v>0.0833333333333333</v>
      </c>
      <c r="J9" s="15" t="n">
        <f aca="false">G9-D9</f>
        <v>1</v>
      </c>
      <c r="K9" s="16" t="n">
        <f aca="false">IF(D9=0,0,J9/D9)</f>
        <v>0.0833333333333333</v>
      </c>
    </row>
    <row r="10" customFormat="false" ht="12.75" hidden="false" customHeight="false" outlineLevel="0" collapsed="false">
      <c r="A10" s="7" t="s">
        <v>24</v>
      </c>
      <c r="B10" s="21" t="s">
        <v>25</v>
      </c>
      <c r="C10" s="6" t="s">
        <v>18</v>
      </c>
      <c r="D10" s="18" t="n">
        <v>12</v>
      </c>
      <c r="E10" s="18" t="n">
        <v>12</v>
      </c>
      <c r="F10" s="18" t="n">
        <v>12</v>
      </c>
      <c r="G10" s="18" t="n">
        <v>13</v>
      </c>
      <c r="H10" s="13" t="n">
        <f aca="false">G10-F10</f>
        <v>1</v>
      </c>
      <c r="I10" s="14" t="n">
        <f aca="false">IF(F10=0,0,H10/F10)</f>
        <v>0.0833333333333333</v>
      </c>
      <c r="J10" s="15" t="n">
        <f aca="false">G10-D10</f>
        <v>1</v>
      </c>
      <c r="K10" s="16" t="n">
        <f aca="false">IF(D10=0,0,J10/D10)</f>
        <v>0.0833333333333333</v>
      </c>
    </row>
    <row r="11" customFormat="false" ht="12.75" hidden="false" customHeight="false" outlineLevel="0" collapsed="false">
      <c r="A11" s="7" t="s">
        <v>26</v>
      </c>
      <c r="B11" s="21" t="s">
        <v>27</v>
      </c>
      <c r="C11" s="6" t="s">
        <v>18</v>
      </c>
      <c r="D11" s="18"/>
      <c r="E11" s="18"/>
      <c r="F11" s="18" t="n">
        <v>0</v>
      </c>
      <c r="G11" s="18"/>
      <c r="H11" s="13" t="n">
        <f aca="false">G11-F11</f>
        <v>0</v>
      </c>
      <c r="I11" s="14" t="n">
        <f aca="false">IF(F11=0,0,H11/F11)</f>
        <v>0</v>
      </c>
      <c r="J11" s="15" t="n">
        <f aca="false">G11-D11</f>
        <v>0</v>
      </c>
      <c r="K11" s="16" t="n">
        <f aca="false">IF(D11=0,0,J11/D11)</f>
        <v>0</v>
      </c>
    </row>
    <row r="12" customFormat="false" ht="25.5" hidden="false" customHeight="false" outlineLevel="0" collapsed="false">
      <c r="A12" s="7" t="n">
        <v>4</v>
      </c>
      <c r="B12" s="22" t="s">
        <v>28</v>
      </c>
      <c r="C12" s="6" t="s">
        <v>18</v>
      </c>
      <c r="D12" s="18" t="n">
        <v>23</v>
      </c>
      <c r="E12" s="18" t="n">
        <v>23</v>
      </c>
      <c r="F12" s="18" t="n">
        <v>25</v>
      </c>
      <c r="G12" s="18" t="n">
        <v>27</v>
      </c>
      <c r="H12" s="13" t="n">
        <f aca="false">G12-F12</f>
        <v>2</v>
      </c>
      <c r="I12" s="14" t="n">
        <f aca="false">IF(F12=0,0,H12/F12)</f>
        <v>0.08</v>
      </c>
      <c r="J12" s="15" t="n">
        <f aca="false">G12-D12</f>
        <v>4</v>
      </c>
      <c r="K12" s="16" t="n">
        <f aca="false">IF(D12=0,0,J12/D12)</f>
        <v>0.173913043478261</v>
      </c>
    </row>
    <row r="13" customFormat="false" ht="12.75" hidden="false" customHeight="false" outlineLevel="0" collapsed="false">
      <c r="A13" s="7" t="s">
        <v>29</v>
      </c>
      <c r="B13" s="23" t="s">
        <v>30</v>
      </c>
      <c r="C13" s="6" t="s">
        <v>18</v>
      </c>
      <c r="D13" s="18" t="n">
        <v>4</v>
      </c>
      <c r="E13" s="18" t="n">
        <v>4</v>
      </c>
      <c r="F13" s="18" t="n">
        <v>4</v>
      </c>
      <c r="G13" s="18" t="n">
        <v>4</v>
      </c>
      <c r="H13" s="13" t="n">
        <f aca="false">G13-F13</f>
        <v>0</v>
      </c>
      <c r="I13" s="14" t="n">
        <f aca="false">IF(F13=0,0,H13/F13)</f>
        <v>0</v>
      </c>
      <c r="J13" s="15" t="n">
        <f aca="false">G13-D13</f>
        <v>0</v>
      </c>
      <c r="K13" s="16" t="n">
        <f aca="false">IF(D13=0,0,J13/D13)</f>
        <v>0</v>
      </c>
    </row>
    <row r="14" customFormat="false" ht="16.5" hidden="false" customHeight="true" outlineLevel="0" collapsed="false">
      <c r="A14" s="7" t="s">
        <v>31</v>
      </c>
      <c r="B14" s="17" t="s">
        <v>32</v>
      </c>
      <c r="C14" s="6" t="s">
        <v>33</v>
      </c>
      <c r="D14" s="24" t="n">
        <v>710</v>
      </c>
      <c r="E14" s="24" t="n">
        <v>480.29</v>
      </c>
      <c r="F14" s="24" t="n">
        <v>476.79</v>
      </c>
      <c r="G14" s="24" t="n">
        <v>510.88</v>
      </c>
      <c r="H14" s="13" t="n">
        <f aca="false">G14-F14</f>
        <v>34.09</v>
      </c>
      <c r="I14" s="14" t="n">
        <f aca="false">IF(F14=0,0,H14/F14)</f>
        <v>0.0714989827806791</v>
      </c>
      <c r="J14" s="15" t="n">
        <f aca="false">G14-D14</f>
        <v>-199.12</v>
      </c>
      <c r="K14" s="16" t="n">
        <f aca="false">IF(D14=0,0,J14/D14)</f>
        <v>-0.280450704225352</v>
      </c>
    </row>
    <row r="15" customFormat="false" ht="12.75" hidden="false" customHeight="false" outlineLevel="0" collapsed="false">
      <c r="A15" s="7" t="s">
        <v>34</v>
      </c>
      <c r="B15" s="17" t="s">
        <v>35</v>
      </c>
      <c r="C15" s="6" t="s">
        <v>36</v>
      </c>
      <c r="D15" s="24"/>
      <c r="E15" s="24"/>
      <c r="F15" s="24"/>
      <c r="G15" s="24"/>
      <c r="H15" s="13" t="n">
        <f aca="false">G15-F15</f>
        <v>0</v>
      </c>
      <c r="I15" s="14" t="n">
        <f aca="false">IF(F15=0,0,H15/F15)</f>
        <v>0</v>
      </c>
      <c r="J15" s="15" t="n">
        <f aca="false">G15-D15</f>
        <v>0</v>
      </c>
      <c r="K15" s="16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6" t="s">
        <v>3</v>
      </c>
      <c r="B18" s="6" t="s">
        <v>37</v>
      </c>
      <c r="C18" s="6" t="s">
        <v>38</v>
      </c>
      <c r="D18" s="7" t="str">
        <f aca="false">D3</f>
        <v>Прогноза в цени от  01.07.2017 г.</v>
      </c>
      <c r="E18" s="7" t="str">
        <f aca="false">E3</f>
        <v>Отчет 2017 г.</v>
      </c>
      <c r="F18" s="7" t="str">
        <f aca="false">F3</f>
        <v>Отчет ценови период 01.07.2017 -30.06.2018 г.</v>
      </c>
      <c r="G18" s="7" t="str">
        <f aca="false">G3</f>
        <v>Прогноза в цени от  01.07.2018 г.</v>
      </c>
      <c r="H18" s="7" t="str">
        <f aca="false">H3</f>
        <v>Разлика Прогноза 2018 – Отчет ценови период</v>
      </c>
      <c r="I18" s="7" t="str">
        <f aca="false">I3</f>
        <v>Изменение  в %</v>
      </c>
      <c r="J18" s="7" t="str">
        <f aca="false">J3</f>
        <v>Разлика Прогноза 2018 – Прогноза 2017 г.</v>
      </c>
      <c r="K18" s="7" t="str">
        <f aca="false">K3</f>
        <v>Изменение   в %</v>
      </c>
    </row>
    <row r="19" customFormat="false" ht="12.75" hidden="false" customHeight="false" outlineLevel="0" collapsed="false">
      <c r="A19" s="6" t="n">
        <v>1</v>
      </c>
      <c r="B19" s="6" t="n">
        <v>2</v>
      </c>
      <c r="C19" s="6" t="n">
        <v>3</v>
      </c>
      <c r="D19" s="6" t="n">
        <v>4</v>
      </c>
      <c r="E19" s="6" t="n">
        <v>5</v>
      </c>
      <c r="F19" s="6" t="n">
        <v>6</v>
      </c>
      <c r="G19" s="6" t="n">
        <v>7</v>
      </c>
      <c r="H19" s="9" t="s">
        <v>14</v>
      </c>
      <c r="I19" s="6" t="n">
        <v>9</v>
      </c>
      <c r="J19" s="10" t="s">
        <v>15</v>
      </c>
      <c r="K19" s="7" t="n">
        <v>11</v>
      </c>
    </row>
    <row r="20" customFormat="false" ht="15.75" hidden="false" customHeight="false" outlineLevel="0" collapsed="false">
      <c r="A20" s="7" t="s">
        <v>16</v>
      </c>
      <c r="B20" s="26" t="s">
        <v>39</v>
      </c>
      <c r="C20" s="6" t="s">
        <v>18</v>
      </c>
      <c r="D20" s="13" t="n">
        <f aca="false">D21+D22</f>
        <v>15</v>
      </c>
      <c r="E20" s="13" t="n">
        <f aca="false">E21+E22</f>
        <v>11.043</v>
      </c>
      <c r="F20" s="13" t="n">
        <f aca="false">F21+F22</f>
        <v>10.46523024</v>
      </c>
      <c r="G20" s="13" t="n">
        <f aca="false">G21+G22</f>
        <v>15</v>
      </c>
      <c r="H20" s="13" t="n">
        <f aca="false">G20-F20</f>
        <v>4.53476976</v>
      </c>
      <c r="I20" s="14" t="n">
        <f aca="false">IF(F20=0,0,H20/F20)</f>
        <v>0.433317725076635</v>
      </c>
      <c r="J20" s="15" t="n">
        <f aca="false">G20-D20</f>
        <v>0</v>
      </c>
      <c r="K20" s="16" t="n">
        <f aca="false">IF(D20=0,0,J20/D20)</f>
        <v>0</v>
      </c>
    </row>
    <row r="21" customFormat="false" ht="12.75" hidden="false" customHeight="false" outlineLevel="0" collapsed="false">
      <c r="A21" s="7" t="s">
        <v>40</v>
      </c>
      <c r="B21" s="23" t="s">
        <v>41</v>
      </c>
      <c r="C21" s="6" t="s">
        <v>18</v>
      </c>
      <c r="D21" s="18" t="n">
        <f aca="false">D7</f>
        <v>15</v>
      </c>
      <c r="E21" s="18" t="n">
        <f aca="false">E7</f>
        <v>11.043</v>
      </c>
      <c r="F21" s="18" t="n">
        <v>10.46523024</v>
      </c>
      <c r="G21" s="18" t="n">
        <f aca="false">G7</f>
        <v>15</v>
      </c>
      <c r="H21" s="13" t="n">
        <f aca="false">G21-F21</f>
        <v>4.53476976</v>
      </c>
      <c r="I21" s="14" t="n">
        <f aca="false">IF(F21=0,0,H21/F21)</f>
        <v>0.433317725076635</v>
      </c>
      <c r="J21" s="15" t="n">
        <f aca="false">G21-D21</f>
        <v>0</v>
      </c>
      <c r="K21" s="16" t="n">
        <f aca="false">IF(D21=0,0,J21/D21)</f>
        <v>0</v>
      </c>
    </row>
    <row r="22" customFormat="false" ht="12.75" hidden="false" customHeight="false" outlineLevel="0" collapsed="false">
      <c r="A22" s="7" t="s">
        <v>42</v>
      </c>
      <c r="B22" s="23" t="s">
        <v>43</v>
      </c>
      <c r="C22" s="6" t="s">
        <v>18</v>
      </c>
      <c r="D22" s="18"/>
      <c r="E22" s="18"/>
      <c r="F22" s="18"/>
      <c r="G22" s="18"/>
      <c r="H22" s="13" t="n">
        <f aca="false">G22-F22</f>
        <v>0</v>
      </c>
      <c r="I22" s="14" t="n">
        <f aca="false">IF(F22=0,0,H22/F22)</f>
        <v>0</v>
      </c>
      <c r="J22" s="15" t="n">
        <f aca="false">G22-D22</f>
        <v>0</v>
      </c>
      <c r="K22" s="16" t="n">
        <f aca="false">IF(D22=0,0,J22/D22)</f>
        <v>0</v>
      </c>
    </row>
    <row r="23" customFormat="false" ht="15.75" hidden="false" customHeight="false" outlineLevel="0" collapsed="false">
      <c r="A23" s="7" t="s">
        <v>31</v>
      </c>
      <c r="B23" s="26" t="s">
        <v>44</v>
      </c>
      <c r="C23" s="6" t="s">
        <v>18</v>
      </c>
      <c r="D23" s="13" t="n">
        <f aca="false">D24+D25</f>
        <v>0</v>
      </c>
      <c r="E23" s="13" t="n">
        <f aca="false">E24+E25</f>
        <v>0</v>
      </c>
      <c r="F23" s="13" t="n">
        <f aca="false">F24+F25</f>
        <v>0</v>
      </c>
      <c r="G23" s="13" t="n">
        <f aca="false">G24+G25</f>
        <v>0</v>
      </c>
      <c r="H23" s="13" t="n">
        <f aca="false">G23-F23</f>
        <v>0</v>
      </c>
      <c r="I23" s="14" t="n">
        <f aca="false">IF(F23=0,0,H23/F23)</f>
        <v>0</v>
      </c>
      <c r="J23" s="15" t="n">
        <f aca="false">G23-D23</f>
        <v>0</v>
      </c>
      <c r="K23" s="16" t="n">
        <f aca="false">IF(D23=0,0,J23/D23)</f>
        <v>0</v>
      </c>
    </row>
    <row r="24" customFormat="false" ht="12.75" hidden="false" customHeight="false" outlineLevel="0" collapsed="false">
      <c r="A24" s="7" t="s">
        <v>45</v>
      </c>
      <c r="B24" s="23" t="s">
        <v>41</v>
      </c>
      <c r="C24" s="6" t="s">
        <v>18</v>
      </c>
      <c r="D24" s="18"/>
      <c r="E24" s="18"/>
      <c r="F24" s="18"/>
      <c r="G24" s="18"/>
      <c r="H24" s="13" t="n">
        <f aca="false">G24-F24</f>
        <v>0</v>
      </c>
      <c r="I24" s="14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7" t="s">
        <v>46</v>
      </c>
      <c r="B25" s="23" t="s">
        <v>43</v>
      </c>
      <c r="C25" s="6" t="s">
        <v>18</v>
      </c>
      <c r="D25" s="18"/>
      <c r="E25" s="18"/>
      <c r="F25" s="18"/>
      <c r="G25" s="18"/>
      <c r="H25" s="13" t="n">
        <f aca="false">G25-F25</f>
        <v>0</v>
      </c>
      <c r="I25" s="14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1" customFormat="true" ht="12.75" hidden="false" customHeight="false" outlineLevel="0" collapsed="false">
      <c r="A28" s="27"/>
      <c r="B28" s="27"/>
      <c r="C28" s="28"/>
      <c r="D28" s="28"/>
      <c r="E28" s="29" t="s">
        <v>47</v>
      </c>
      <c r="F28" s="30"/>
      <c r="G28" s="30"/>
      <c r="H28" s="30"/>
      <c r="O28" s="28"/>
      <c r="P28" s="28"/>
      <c r="Q28" s="32"/>
    </row>
    <row r="29" s="31" customFormat="true" ht="12.75" hidden="false" customHeight="false" outlineLevel="0" collapsed="false">
      <c r="B29" s="33" t="str">
        <f aca="false">'2'!B53</f>
        <v>СЪНИ КОНСУЛТ ЕООД:</v>
      </c>
      <c r="F29" s="34" t="str">
        <f aca="false">'2'!F53</f>
        <v>(Д-Р ИВ. СВЕТУЛКОВ)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41" activePane="bottomRight" state="frozen"/>
      <selection pane="topLeft" activeCell="B1" activeCellId="0" sqref="B1"/>
      <selection pane="topRight" activeCell="D1" activeCellId="0" sqref="D1"/>
      <selection pane="bottomLeft" activeCell="B41" activeCellId="0" sqref="B41"/>
      <selection pane="bottomRight" activeCell="B54" activeCellId="0" sqref="B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28"/>
    <col collapsed="false" customWidth="true" hidden="false" outlineLevel="0" max="3" min="3" style="36" width="12.28"/>
    <col collapsed="false" customWidth="true" hidden="false" outlineLevel="0" max="4" min="4" style="36" width="13.28"/>
    <col collapsed="false" customWidth="true" hidden="false" outlineLevel="0" max="5" min="5" style="36" width="8.56"/>
    <col collapsed="false" customWidth="true" hidden="false" outlineLevel="0" max="6" min="6" style="36" width="11.7"/>
    <col collapsed="false" customWidth="true" hidden="false" outlineLevel="0" max="7" min="7" style="36" width="14.7"/>
    <col collapsed="false" customWidth="true" hidden="false" outlineLevel="0" max="8" min="8" style="36" width="14.56"/>
    <col collapsed="false" customWidth="true" hidden="false" outlineLevel="0" max="9" min="9" style="36" width="9.7"/>
    <col collapsed="false" customWidth="true" hidden="false" outlineLevel="0" max="10" min="10" style="36" width="13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"МБАЛ-ТЪРГОВИЩЕ" АД</v>
      </c>
      <c r="D1" s="3"/>
      <c r="K1" s="37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6" t="s">
        <v>3</v>
      </c>
      <c r="B3" s="7" t="s">
        <v>48</v>
      </c>
      <c r="C3" s="7" t="s">
        <v>49</v>
      </c>
      <c r="D3" s="7" t="str">
        <f aca="false">'1'!D3</f>
        <v>Прогноза в цени от  01.07.2017 г.</v>
      </c>
      <c r="E3" s="7" t="str">
        <f aca="false">'1'!E3</f>
        <v>Отчет 2017 г.</v>
      </c>
      <c r="F3" s="7" t="str">
        <f aca="false">'1'!F3</f>
        <v>Отчет ценови период 01.07.2017 -30.06.2018 г.</v>
      </c>
      <c r="G3" s="7" t="str">
        <f aca="false">'1'!G3</f>
        <v>Прогноза в цени от  01.07.2018 г.</v>
      </c>
      <c r="H3" s="7" t="str">
        <f aca="false">'1'!H3</f>
        <v>Разлика Прогноза 2018 – Отчет ценови период</v>
      </c>
      <c r="I3" s="7" t="str">
        <f aca="false">'1'!I3</f>
        <v>Изменение  в %</v>
      </c>
      <c r="J3" s="7" t="str">
        <f aca="false">'1'!J3</f>
        <v>Разлика Прогноза 2018 – Прогноза 2017 г.</v>
      </c>
      <c r="K3" s="7" t="str">
        <f aca="false">'1'!K3</f>
        <v>Изменение   в %</v>
      </c>
    </row>
    <row r="4" customFormat="false" ht="12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0" t="s">
        <v>50</v>
      </c>
      <c r="I4" s="10" t="n">
        <v>9</v>
      </c>
      <c r="J4" s="10" t="s">
        <v>51</v>
      </c>
      <c r="K4" s="10" t="n">
        <v>11</v>
      </c>
    </row>
    <row r="5" customFormat="false" ht="13.9" hidden="false" customHeight="true" outlineLevel="0" collapsed="false">
      <c r="A5" s="6" t="n">
        <v>1</v>
      </c>
      <c r="B5" s="38" t="s">
        <v>52</v>
      </c>
      <c r="C5" s="7" t="s">
        <v>53</v>
      </c>
      <c r="D5" s="15" t="n">
        <f aca="false">D7+D6</f>
        <v>614</v>
      </c>
      <c r="E5" s="15" t="n">
        <f aca="false">E7+E6</f>
        <v>547.176</v>
      </c>
      <c r="F5" s="15" t="n">
        <f aca="false">F7+F6</f>
        <v>493.90807168</v>
      </c>
      <c r="G5" s="15" t="n">
        <f aca="false">G7+G6</f>
        <v>496.133149122721</v>
      </c>
      <c r="H5" s="13" t="n">
        <f aca="false">G5-F5</f>
        <v>2.22507744272139</v>
      </c>
      <c r="I5" s="16" t="n">
        <f aca="false">IF(F5=0,0,H5/F5)</f>
        <v>0.00450504369194233</v>
      </c>
      <c r="J5" s="15" t="n">
        <f aca="false">G5-D5</f>
        <v>-117.866850877279</v>
      </c>
      <c r="K5" s="16" t="n">
        <f aca="false">IF(D5=0,0,J5/D5)</f>
        <v>-0.191965555174721</v>
      </c>
    </row>
    <row r="6" customFormat="false" ht="12.75" hidden="false" customHeight="false" outlineLevel="0" collapsed="false">
      <c r="A6" s="6" t="s">
        <v>54</v>
      </c>
      <c r="B6" s="23" t="s">
        <v>55</v>
      </c>
      <c r="C6" s="7" t="s">
        <v>53</v>
      </c>
      <c r="D6" s="39" t="n">
        <v>614</v>
      </c>
      <c r="E6" s="39" t="n">
        <f aca="false">'[2]ТИП-ПРОИЗ'!$E$12</f>
        <v>547.176</v>
      </c>
      <c r="F6" s="39" t="n">
        <v>493.90807168</v>
      </c>
      <c r="G6" s="39" t="n">
        <f aca="false">'[2]ТИП-ПРОИЗ'!$F$8</f>
        <v>496.133149122721</v>
      </c>
      <c r="H6" s="13" t="n">
        <f aca="false">G6-F6</f>
        <v>2.22507744272139</v>
      </c>
      <c r="I6" s="16" t="n">
        <f aca="false">IF(F6=0,0,H6/F6)</f>
        <v>0.00450504369194233</v>
      </c>
      <c r="J6" s="15" t="n">
        <f aca="false">G6-D6</f>
        <v>-117.866850877279</v>
      </c>
      <c r="K6" s="16" t="n">
        <f aca="false">IF(D6=0,0,J6/D6)</f>
        <v>-0.191965555174721</v>
      </c>
    </row>
    <row r="7" customFormat="false" ht="12.75" hidden="false" customHeight="false" outlineLevel="0" collapsed="false">
      <c r="A7" s="6" t="s">
        <v>56</v>
      </c>
      <c r="B7" s="23" t="s">
        <v>57</v>
      </c>
      <c r="C7" s="7" t="s">
        <v>53</v>
      </c>
      <c r="D7" s="39"/>
      <c r="E7" s="39"/>
      <c r="F7" s="39"/>
      <c r="G7" s="39"/>
      <c r="H7" s="13" t="n">
        <f aca="false">G7-F7</f>
        <v>0</v>
      </c>
      <c r="I7" s="16" t="n">
        <f aca="false">IF(F7=0,0,H7/F7)</f>
        <v>0</v>
      </c>
      <c r="J7" s="15" t="n">
        <f aca="false">G7-D7</f>
        <v>0</v>
      </c>
      <c r="K7" s="16" t="n">
        <f aca="false">IF(D7=0,0,J7/D7)</f>
        <v>0</v>
      </c>
    </row>
    <row r="8" customFormat="false" ht="12.75" hidden="false" customHeight="false" outlineLevel="0" collapsed="false">
      <c r="A8" s="6" t="n">
        <v>2</v>
      </c>
      <c r="B8" s="38" t="s">
        <v>58</v>
      </c>
      <c r="C8" s="7" t="s">
        <v>53</v>
      </c>
      <c r="D8" s="15" t="n">
        <f aca="false">D10+D9</f>
        <v>67</v>
      </c>
      <c r="E8" s="15" t="n">
        <f aca="false">E10+E9</f>
        <v>54</v>
      </c>
      <c r="F8" s="15" t="n">
        <f aca="false">F10+F9</f>
        <v>51</v>
      </c>
      <c r="G8" s="15" t="n">
        <f aca="false">G10+G9</f>
        <v>53</v>
      </c>
      <c r="H8" s="13" t="n">
        <f aca="false">G8-F8</f>
        <v>2</v>
      </c>
      <c r="I8" s="16" t="n">
        <f aca="false">IF(F8=0,0,H8/F8)</f>
        <v>0.0392156862745098</v>
      </c>
      <c r="J8" s="15" t="n">
        <f aca="false">G8-D8</f>
        <v>-14</v>
      </c>
      <c r="K8" s="16" t="n">
        <f aca="false">IF(D8=0,0,J8/D8)</f>
        <v>-0.208955223880597</v>
      </c>
    </row>
    <row r="9" customFormat="false" ht="12.75" hidden="false" customHeight="false" outlineLevel="0" collapsed="false">
      <c r="A9" s="6" t="s">
        <v>59</v>
      </c>
      <c r="B9" s="23" t="s">
        <v>55</v>
      </c>
      <c r="C9" s="7" t="s">
        <v>53</v>
      </c>
      <c r="D9" s="39" t="n">
        <v>67</v>
      </c>
      <c r="E9" s="39" t="n">
        <f aca="false">'[2]ТИП-ПРОИЗ'!$E$15</f>
        <v>54</v>
      </c>
      <c r="F9" s="39" t="n">
        <v>51</v>
      </c>
      <c r="G9" s="39" t="n">
        <f aca="false">'[2]ТИП-ПРОИЗ'!$F$15</f>
        <v>53</v>
      </c>
      <c r="H9" s="13" t="n">
        <f aca="false">G9-F9</f>
        <v>2</v>
      </c>
      <c r="I9" s="16" t="n">
        <f aca="false">IF(F9=0,0,H9/F9)</f>
        <v>0.0392156862745098</v>
      </c>
      <c r="J9" s="15" t="n">
        <f aca="false">G9-D9</f>
        <v>-14</v>
      </c>
      <c r="K9" s="16" t="n">
        <f aca="false">IF(D9=0,0,J9/D9)</f>
        <v>-0.208955223880597</v>
      </c>
    </row>
    <row r="10" customFormat="false" ht="12.75" hidden="false" customHeight="false" outlineLevel="0" collapsed="false">
      <c r="A10" s="6" t="s">
        <v>60</v>
      </c>
      <c r="B10" s="23" t="s">
        <v>57</v>
      </c>
      <c r="C10" s="7" t="s">
        <v>53</v>
      </c>
      <c r="D10" s="39"/>
      <c r="E10" s="39"/>
      <c r="F10" s="39"/>
      <c r="G10" s="39"/>
      <c r="H10" s="13" t="n">
        <f aca="false">G10-F10</f>
        <v>0</v>
      </c>
      <c r="I10" s="16" t="n">
        <f aca="false">IF(F10=0,0,H10/F10)</f>
        <v>0</v>
      </c>
      <c r="J10" s="15" t="n">
        <f aca="false">G10-D10</f>
        <v>0</v>
      </c>
      <c r="K10" s="16" t="n">
        <f aca="false">IF(D10=0,0,J10/D10)</f>
        <v>0</v>
      </c>
    </row>
    <row r="11" customFormat="false" ht="15.75" hidden="false" customHeight="true" outlineLevel="0" collapsed="false">
      <c r="A11" s="6" t="n">
        <v>3</v>
      </c>
      <c r="B11" s="38" t="s">
        <v>58</v>
      </c>
      <c r="C11" s="7" t="s">
        <v>61</v>
      </c>
      <c r="D11" s="40" t="n">
        <f aca="false">IF(D14=0,0,D8/D14)</f>
        <v>0.0983847283406755</v>
      </c>
      <c r="E11" s="40" t="n">
        <f aca="false">IF(E14=0,0,E8/E14)</f>
        <v>0.0898239450676674</v>
      </c>
      <c r="F11" s="40" t="n">
        <f aca="false">IF(F14=0,0,F8/F14)</f>
        <v>0.0935937686567249</v>
      </c>
      <c r="G11" s="40" t="n">
        <f aca="false">IF(G14=0,0,G8/G14)</f>
        <v>0.096515754120237</v>
      </c>
      <c r="H11" s="13" t="n">
        <f aca="false">G11-F11</f>
        <v>0.00292198546351205</v>
      </c>
      <c r="I11" s="16" t="n">
        <f aca="false">IF(F11=0,0,H11/F11)</f>
        <v>0.0312198718509675</v>
      </c>
      <c r="J11" s="41" t="n">
        <f aca="false">G11-D11</f>
        <v>-0.00186897422043851</v>
      </c>
      <c r="K11" s="16" t="n">
        <f aca="false">IF(D11=0,0,J11/D11)</f>
        <v>-0.0189965887181884</v>
      </c>
    </row>
    <row r="12" customFormat="false" ht="15.75" hidden="false" customHeight="true" outlineLevel="0" collapsed="false">
      <c r="A12" s="6" t="s">
        <v>22</v>
      </c>
      <c r="B12" s="23" t="s">
        <v>55</v>
      </c>
      <c r="C12" s="7" t="s">
        <v>61</v>
      </c>
      <c r="D12" s="40" t="n">
        <f aca="false">IF(D15=0,0,D9/D15)</f>
        <v>0.0983847283406755</v>
      </c>
      <c r="E12" s="40" t="n">
        <f aca="false">IF(E15=0,0,E9/E15)</f>
        <v>0.0898239450676674</v>
      </c>
      <c r="F12" s="40" t="n">
        <f aca="false">IF(F15=0,0,F9/F15)</f>
        <v>0.0935937686567249</v>
      </c>
      <c r="G12" s="40" t="n">
        <f aca="false">IF(G15=0,0,G9/G15)</f>
        <v>0.096515754120237</v>
      </c>
      <c r="H12" s="13" t="n">
        <f aca="false">G12-F12</f>
        <v>0.00292198546351205</v>
      </c>
      <c r="I12" s="16" t="n">
        <f aca="false">IF(F12=0,0,H12/F12)</f>
        <v>0.0312198718509675</v>
      </c>
      <c r="J12" s="41" t="n">
        <f aca="false">G12-D12</f>
        <v>-0.00186897422043851</v>
      </c>
      <c r="K12" s="16" t="n">
        <f aca="false">IF(D12=0,0,J12/D12)</f>
        <v>-0.0189965887181884</v>
      </c>
    </row>
    <row r="13" customFormat="false" ht="15.75" hidden="false" customHeight="true" outlineLevel="0" collapsed="false">
      <c r="A13" s="6" t="s">
        <v>62</v>
      </c>
      <c r="B13" s="23" t="s">
        <v>57</v>
      </c>
      <c r="C13" s="7" t="s">
        <v>61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3" t="n">
        <f aca="false">G13-F13</f>
        <v>0</v>
      </c>
      <c r="I13" s="16" t="n">
        <f aca="false">IF(F13=0,0,H13/F13)</f>
        <v>0</v>
      </c>
      <c r="J13" s="41" t="n">
        <f aca="false">G13-D13</f>
        <v>0</v>
      </c>
      <c r="K13" s="16" t="n">
        <f aca="false">IF(D13=0,0,J13/D13)</f>
        <v>0</v>
      </c>
    </row>
    <row r="14" customFormat="false" ht="13.9" hidden="false" customHeight="true" outlineLevel="0" collapsed="false">
      <c r="A14" s="6" t="n">
        <v>4</v>
      </c>
      <c r="B14" s="38" t="s">
        <v>63</v>
      </c>
      <c r="C14" s="7" t="s">
        <v>53</v>
      </c>
      <c r="D14" s="15" t="n">
        <f aca="false">D16+D15</f>
        <v>681</v>
      </c>
      <c r="E14" s="15" t="n">
        <f aca="false">E16+E15</f>
        <v>601.176</v>
      </c>
      <c r="F14" s="15" t="n">
        <f aca="false">F16+F15</f>
        <v>544.90807168</v>
      </c>
      <c r="G14" s="15" t="n">
        <f aca="false">G16+G15</f>
        <v>549.133149122721</v>
      </c>
      <c r="H14" s="13" t="n">
        <f aca="false">G14-F14</f>
        <v>4.22507744272139</v>
      </c>
      <c r="I14" s="16" t="n">
        <f aca="false">IF(F14=0,0,H14/F14)</f>
        <v>0.00775374354374142</v>
      </c>
      <c r="J14" s="15" t="n">
        <f aca="false">G14-D14</f>
        <v>-131.866850877279</v>
      </c>
      <c r="K14" s="16" t="n">
        <f aca="false">IF(D14=0,0,J14/D14)</f>
        <v>-0.193637079114947</v>
      </c>
    </row>
    <row r="15" customFormat="false" ht="12.75" hidden="false" customHeight="false" outlineLevel="0" collapsed="false">
      <c r="A15" s="6" t="s">
        <v>29</v>
      </c>
      <c r="B15" s="23" t="s">
        <v>55</v>
      </c>
      <c r="C15" s="7" t="s">
        <v>53</v>
      </c>
      <c r="D15" s="15" t="n">
        <f aca="false">SUM(D6,D9)</f>
        <v>681</v>
      </c>
      <c r="E15" s="15" t="n">
        <f aca="false">SUM(E6,E9)</f>
        <v>601.176</v>
      </c>
      <c r="F15" s="15" t="n">
        <f aca="false">SUM(F6,F9)</f>
        <v>544.90807168</v>
      </c>
      <c r="G15" s="15" t="n">
        <f aca="false">SUM(G6,G9)</f>
        <v>549.133149122721</v>
      </c>
      <c r="H15" s="13" t="n">
        <f aca="false">G15-F15</f>
        <v>4.22507744272139</v>
      </c>
      <c r="I15" s="16" t="n">
        <f aca="false">IF(F15=0,0,H15/F15)</f>
        <v>0.00775374354374142</v>
      </c>
      <c r="J15" s="15" t="n">
        <f aca="false">G15-D15</f>
        <v>-131.866850877279</v>
      </c>
      <c r="K15" s="16" t="n">
        <f aca="false">IF(D15=0,0,J15/D15)</f>
        <v>-0.193637079114947</v>
      </c>
    </row>
    <row r="16" customFormat="false" ht="12.75" hidden="false" customHeight="false" outlineLevel="0" collapsed="false">
      <c r="A16" s="6" t="s">
        <v>64</v>
      </c>
      <c r="B16" s="23" t="s">
        <v>57</v>
      </c>
      <c r="C16" s="7" t="s">
        <v>53</v>
      </c>
      <c r="D16" s="15" t="n">
        <f aca="false">SUM(D7,D10)</f>
        <v>0</v>
      </c>
      <c r="E16" s="15" t="n">
        <f aca="false">SUM(E7,E10)</f>
        <v>0</v>
      </c>
      <c r="F16" s="15" t="n">
        <f aca="false">SUM(F7,F10)</f>
        <v>0</v>
      </c>
      <c r="G16" s="15" t="n">
        <f aca="false">SUM(G7,G10)</f>
        <v>0</v>
      </c>
      <c r="H16" s="13" t="n">
        <f aca="false">G16-F16</f>
        <v>0</v>
      </c>
      <c r="I16" s="16" t="n">
        <f aca="false">IF(F16=0,0,H16/F16)</f>
        <v>0</v>
      </c>
      <c r="J16" s="15" t="n">
        <f aca="false">G16-D16</f>
        <v>0</v>
      </c>
      <c r="K16" s="16" t="n">
        <f aca="false">IF(D16=0,0,J16/D16)</f>
        <v>0</v>
      </c>
    </row>
    <row r="17" customFormat="false" ht="12.75" hidden="false" customHeight="false" outlineLevel="0" collapsed="false">
      <c r="A17" s="6" t="n">
        <v>5</v>
      </c>
      <c r="B17" s="23" t="s">
        <v>65</v>
      </c>
      <c r="C17" s="7" t="s">
        <v>53</v>
      </c>
      <c r="D17" s="39"/>
      <c r="E17" s="39"/>
      <c r="F17" s="39"/>
      <c r="G17" s="39"/>
      <c r="H17" s="13" t="n">
        <f aca="false">G17-F17</f>
        <v>0</v>
      </c>
      <c r="I17" s="16" t="n">
        <f aca="false">IF(F17=0,0,H17/F17)</f>
        <v>0</v>
      </c>
      <c r="J17" s="15" t="n">
        <f aca="false">G17-D17</f>
        <v>0</v>
      </c>
      <c r="K17" s="16" t="n">
        <f aca="false">IF(D17=0,0,J17/D17)</f>
        <v>0</v>
      </c>
    </row>
    <row r="18" customFormat="false" ht="13.15" hidden="false" customHeight="true" outlineLevel="0" collapsed="false">
      <c r="A18" s="6" t="n">
        <v>6</v>
      </c>
      <c r="B18" s="42" t="s">
        <v>66</v>
      </c>
      <c r="C18" s="7" t="s">
        <v>53</v>
      </c>
      <c r="D18" s="39"/>
      <c r="E18" s="39"/>
      <c r="F18" s="39"/>
      <c r="G18" s="39"/>
      <c r="H18" s="13" t="n">
        <f aca="false">G18-F18</f>
        <v>0</v>
      </c>
      <c r="I18" s="16" t="n">
        <f aca="false">IF(F18=0,0,H18/F18)</f>
        <v>0</v>
      </c>
      <c r="J18" s="15" t="n">
        <f aca="false">G18-D18</f>
        <v>0</v>
      </c>
      <c r="K18" s="16" t="n">
        <f aca="false">IF(D18=0,0,J18/D18)</f>
        <v>0</v>
      </c>
    </row>
    <row r="19" customFormat="false" ht="13.15" hidden="false" customHeight="true" outlineLevel="0" collapsed="false">
      <c r="A19" s="6" t="n">
        <v>7</v>
      </c>
      <c r="B19" s="43" t="s">
        <v>67</v>
      </c>
      <c r="C19" s="44" t="s">
        <v>53</v>
      </c>
      <c r="D19" s="39" t="n">
        <v>312</v>
      </c>
      <c r="E19" s="39" t="n">
        <f aca="false">'[2]ТИП-ПРОИЗ'!$E$27</f>
        <v>261.853</v>
      </c>
      <c r="F19" s="39" t="n">
        <v>260</v>
      </c>
      <c r="G19" s="39" t="n">
        <f aca="false">'[2]ТИП-ПРОИЗ'!$F$27</f>
        <v>262.218</v>
      </c>
      <c r="H19" s="13" t="n">
        <f aca="false">G19-F19</f>
        <v>2.21800000000002</v>
      </c>
      <c r="I19" s="16" t="n">
        <f aca="false">IF(F19=0,0,H19/F19)</f>
        <v>0.0085307692307693</v>
      </c>
      <c r="J19" s="15" t="n">
        <f aca="false">G19-D19</f>
        <v>-49.782</v>
      </c>
      <c r="K19" s="16" t="n">
        <f aca="false">IF(D19=0,0,J19/D19)</f>
        <v>-0.159557692307692</v>
      </c>
    </row>
    <row r="20" customFormat="false" ht="13.5" hidden="false" customHeight="true" outlineLevel="0" collapsed="false">
      <c r="A20" s="6" t="s">
        <v>68</v>
      </c>
      <c r="B20" s="38" t="s">
        <v>69</v>
      </c>
      <c r="C20" s="7" t="s">
        <v>53</v>
      </c>
      <c r="D20" s="15" t="n">
        <f aca="false">SUM(D19,-D22)</f>
        <v>32</v>
      </c>
      <c r="E20" s="15" t="n">
        <f aca="false">SUM(E19,-E22)</f>
        <v>27.424543595341</v>
      </c>
      <c r="F20" s="15" t="n">
        <f aca="false">SUM(F19,-F22)</f>
        <v>28.573</v>
      </c>
      <c r="G20" s="15" t="n">
        <f aca="false">SUM(G19,-G22)</f>
        <v>27.218</v>
      </c>
      <c r="H20" s="13" t="n">
        <f aca="false">G20-F20</f>
        <v>-1.35499999999996</v>
      </c>
      <c r="I20" s="16" t="n">
        <f aca="false">IF(F20=0,0,H20/F20)</f>
        <v>-0.0474223917684514</v>
      </c>
      <c r="J20" s="15" t="n">
        <f aca="false">G20-D20</f>
        <v>-4.78199999999998</v>
      </c>
      <c r="K20" s="16" t="n">
        <f aca="false">IF(D20=0,0,J20/D20)</f>
        <v>-0.149437499999999</v>
      </c>
    </row>
    <row r="21" customFormat="false" ht="12.75" hidden="false" customHeight="false" outlineLevel="0" collapsed="false">
      <c r="A21" s="6"/>
      <c r="B21" s="38"/>
      <c r="C21" s="7" t="s">
        <v>61</v>
      </c>
      <c r="D21" s="40" t="n">
        <f aca="false">IF(D19=0,0,D20/D19)</f>
        <v>0.102564102564103</v>
      </c>
      <c r="E21" s="40" t="n">
        <f aca="false">IF(E19=0,0,E20/E19)</f>
        <v>0.10473259269644</v>
      </c>
      <c r="F21" s="40" t="n">
        <f aca="false">IF(F19=0,0,F20/F19)</f>
        <v>0.109896153846154</v>
      </c>
      <c r="G21" s="40" t="n">
        <f aca="false">IF(G19=0,0,G20/G19)</f>
        <v>0.103799128969026</v>
      </c>
      <c r="H21" s="13" t="n">
        <f aca="false">G21-F21</f>
        <v>-0.00609702487712793</v>
      </c>
      <c r="I21" s="16" t="n">
        <f aca="false">IF(F21=0,0,H21/F21)</f>
        <v>-0.0554798749887398</v>
      </c>
      <c r="J21" s="15" t="n">
        <f aca="false">G21-D21</f>
        <v>0.00123502640492328</v>
      </c>
      <c r="K21" s="16" t="n">
        <f aca="false">IF(D21=0,0,J21/D21)</f>
        <v>0.0120415074480019</v>
      </c>
    </row>
    <row r="22" customFormat="false" ht="13.5" hidden="false" customHeight="true" outlineLevel="0" collapsed="false">
      <c r="A22" s="6" t="s">
        <v>70</v>
      </c>
      <c r="B22" s="38" t="s">
        <v>71</v>
      </c>
      <c r="C22" s="7" t="s">
        <v>53</v>
      </c>
      <c r="D22" s="15" t="n">
        <f aca="false">SUM(D23:D26)</f>
        <v>280</v>
      </c>
      <c r="E22" s="15" t="n">
        <f aca="false">SUM(E23:E26)</f>
        <v>234.428456404659</v>
      </c>
      <c r="F22" s="15" t="n">
        <f aca="false">SUM(F23:F26)</f>
        <v>231.427</v>
      </c>
      <c r="G22" s="15" t="n">
        <f aca="false">SUM(G23:G26)</f>
        <v>235</v>
      </c>
      <c r="H22" s="13" t="n">
        <f aca="false">G22-F22</f>
        <v>3.57299999999998</v>
      </c>
      <c r="I22" s="16" t="n">
        <f aca="false">IF(F22=0,0,H22/F22)</f>
        <v>0.0154389937215622</v>
      </c>
      <c r="J22" s="15" t="n">
        <f aca="false">G22-D22</f>
        <v>-45</v>
      </c>
      <c r="K22" s="16" t="n">
        <f aca="false">IF(D22=0,0,J22/D22)</f>
        <v>-0.160714285714286</v>
      </c>
    </row>
    <row r="23" customFormat="false" ht="13.9" hidden="false" customHeight="true" outlineLevel="0" collapsed="false">
      <c r="A23" s="6" t="s">
        <v>72</v>
      </c>
      <c r="B23" s="45" t="s">
        <v>73</v>
      </c>
      <c r="C23" s="7" t="s">
        <v>53</v>
      </c>
      <c r="D23" s="39" t="n">
        <v>110</v>
      </c>
      <c r="E23" s="39" t="n">
        <f aca="false">'[3]2017'!$C$26</f>
        <v>95.1605</v>
      </c>
      <c r="F23" s="39" t="n">
        <v>93.427</v>
      </c>
      <c r="G23" s="39" t="n">
        <v>95</v>
      </c>
      <c r="H23" s="13" t="n">
        <f aca="false">G23-F23</f>
        <v>1.57299999999999</v>
      </c>
      <c r="I23" s="16" t="n">
        <f aca="false">IF(F23=0,0,H23/F23)</f>
        <v>0.0168366746229676</v>
      </c>
      <c r="J23" s="15" t="n">
        <f aca="false">G23-D23</f>
        <v>-15</v>
      </c>
      <c r="K23" s="16" t="n">
        <f aca="false">IF(D23=0,0,J23/D23)</f>
        <v>-0.136363636363636</v>
      </c>
    </row>
    <row r="24" customFormat="false" ht="12.6" hidden="false" customHeight="true" outlineLevel="0" collapsed="false">
      <c r="A24" s="6" t="s">
        <v>74</v>
      </c>
      <c r="B24" s="45" t="s">
        <v>75</v>
      </c>
      <c r="C24" s="7" t="s">
        <v>53</v>
      </c>
      <c r="D24" s="39"/>
      <c r="E24" s="39"/>
      <c r="F24" s="39"/>
      <c r="G24" s="39"/>
      <c r="H24" s="13" t="n">
        <f aca="false">G24-F24</f>
        <v>0</v>
      </c>
      <c r="I24" s="16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6" t="s">
        <v>76</v>
      </c>
      <c r="B25" s="45" t="s">
        <v>77</v>
      </c>
      <c r="C25" s="7" t="s">
        <v>53</v>
      </c>
      <c r="D25" s="39"/>
      <c r="E25" s="39"/>
      <c r="F25" s="39"/>
      <c r="G25" s="39"/>
      <c r="H25" s="13" t="n">
        <f aca="false">G25-F25</f>
        <v>0</v>
      </c>
      <c r="I25" s="16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6" customFormat="false" ht="12.75" hidden="false" customHeight="true" outlineLevel="0" collapsed="false">
      <c r="A26" s="6" t="s">
        <v>78</v>
      </c>
      <c r="B26" s="23" t="s">
        <v>79</v>
      </c>
      <c r="C26" s="7" t="s">
        <v>53</v>
      </c>
      <c r="D26" s="39" t="n">
        <v>170</v>
      </c>
      <c r="E26" s="39" t="n">
        <f aca="false">'[2]ТИП-ПРОИЗ'!$E$65-E23</f>
        <v>139.267956404659</v>
      </c>
      <c r="F26" s="39" t="n">
        <v>138</v>
      </c>
      <c r="G26" s="39" t="n">
        <v>140</v>
      </c>
      <c r="H26" s="13" t="n">
        <f aca="false">G26-F26</f>
        <v>2</v>
      </c>
      <c r="I26" s="16" t="n">
        <f aca="false">IF(F26=0,0,H26/F26)</f>
        <v>0.0144927536231884</v>
      </c>
      <c r="J26" s="15" t="n">
        <f aca="false">G26-D26</f>
        <v>-30</v>
      </c>
      <c r="K26" s="16" t="n">
        <f aca="false">IF(D26=0,0,J26/D26)</f>
        <v>-0.176470588235294</v>
      </c>
    </row>
    <row r="27" customFormat="false" ht="12.75" hidden="false" customHeight="false" outlineLevel="0" collapsed="false">
      <c r="A27" s="6"/>
      <c r="B27" s="23"/>
      <c r="C27" s="7" t="s">
        <v>61</v>
      </c>
      <c r="D27" s="46" t="n">
        <f aca="false">IF(D19=0,0,D26/D19)</f>
        <v>0.544871794871795</v>
      </c>
      <c r="E27" s="46" t="n">
        <f aca="false">IF(E19=0,0,E26/E19)</f>
        <v>0.531855492985221</v>
      </c>
      <c r="F27" s="46" t="n">
        <f aca="false">IF(F19=0,0,F26/F19)</f>
        <v>0.530769230769231</v>
      </c>
      <c r="G27" s="46" t="n">
        <f aca="false">IF(G19=0,0,G26/G19)</f>
        <v>0.533906901890793</v>
      </c>
      <c r="H27" s="13" t="n">
        <f aca="false">G27-F27</f>
        <v>0.00313767112156238</v>
      </c>
      <c r="I27" s="16" t="n">
        <f aca="false">IF(F27=0,0,H27/F27)</f>
        <v>0.00591155428700159</v>
      </c>
      <c r="J27" s="15" t="n">
        <f aca="false">G27-D27</f>
        <v>-0.0109648929810017</v>
      </c>
      <c r="K27" s="16" t="n">
        <f aca="false">IF(D27=0,0,J27/D27)</f>
        <v>-0.0201238035886619</v>
      </c>
    </row>
    <row r="28" customFormat="false" ht="12.75" hidden="false" customHeight="false" outlineLevel="0" collapsed="false">
      <c r="A28" s="6" t="n">
        <v>8</v>
      </c>
      <c r="B28" s="47" t="s">
        <v>80</v>
      </c>
      <c r="C28" s="7" t="s">
        <v>53</v>
      </c>
      <c r="D28" s="39" t="n">
        <v>1087</v>
      </c>
      <c r="E28" s="39" t="n">
        <f aca="false">'[2]ТИП-ПРОИЗ'!$E$69</f>
        <v>909.199437209302</v>
      </c>
      <c r="F28" s="39" t="n">
        <v>823.093070283535</v>
      </c>
      <c r="G28" s="39" t="n">
        <v>899</v>
      </c>
      <c r="H28" s="13" t="n">
        <f aca="false">G28-F28</f>
        <v>75.9069297164651</v>
      </c>
      <c r="I28" s="16" t="n">
        <f aca="false">IF(F28=0,0,H28/F28)</f>
        <v>0.0922215633407254</v>
      </c>
      <c r="J28" s="15" t="n">
        <f aca="false">G28-D28</f>
        <v>-188</v>
      </c>
      <c r="K28" s="16" t="n">
        <f aca="false">IF(D28=0,0,J28/D28)</f>
        <v>-0.172953081876725</v>
      </c>
    </row>
    <row r="29" customFormat="false" ht="12.75" hidden="false" customHeight="false" outlineLevel="0" collapsed="false">
      <c r="A29" s="6" t="s">
        <v>81</v>
      </c>
      <c r="B29" s="48" t="s">
        <v>82</v>
      </c>
      <c r="C29" s="7" t="s">
        <v>53</v>
      </c>
      <c r="D29" s="39" t="n">
        <v>1087</v>
      </c>
      <c r="E29" s="39" t="n">
        <f aca="false">'[2]ТИП-ПРОИЗ'!$E$69</f>
        <v>909.199437209302</v>
      </c>
      <c r="F29" s="39" t="n">
        <v>823.093070283535</v>
      </c>
      <c r="G29" s="39" t="n">
        <v>899</v>
      </c>
      <c r="H29" s="13" t="n">
        <f aca="false">G29-F29</f>
        <v>75.9069297164651</v>
      </c>
      <c r="I29" s="16" t="n">
        <f aca="false">IF(F29=0,0,H29/F29)</f>
        <v>0.0922215633407254</v>
      </c>
      <c r="J29" s="15" t="n">
        <f aca="false">G29-D29</f>
        <v>-188</v>
      </c>
      <c r="K29" s="16" t="n">
        <f aca="false">IF(D29=0,0,J29/D29)</f>
        <v>-0.172953081876725</v>
      </c>
    </row>
    <row r="30" customFormat="false" ht="12.75" hidden="false" customHeight="false" outlineLevel="0" collapsed="false">
      <c r="A30" s="6" t="s">
        <v>83</v>
      </c>
      <c r="B30" s="48" t="s">
        <v>84</v>
      </c>
      <c r="C30" s="7" t="s">
        <v>53</v>
      </c>
      <c r="D30" s="15" t="n">
        <f aca="false">SUM(D28,-D29)</f>
        <v>0</v>
      </c>
      <c r="E30" s="15" t="n">
        <f aca="false">SUM(E28,-E29)</f>
        <v>0</v>
      </c>
      <c r="F30" s="15" t="n">
        <f aca="false">SUM(F28,-F29)</f>
        <v>0</v>
      </c>
      <c r="G30" s="15" t="n">
        <f aca="false">SUM(G28,-G29)</f>
        <v>0</v>
      </c>
      <c r="H30" s="13" t="n">
        <f aca="false">G30-F30</f>
        <v>0</v>
      </c>
      <c r="I30" s="16" t="n">
        <f aca="false">IF(F30=0,0,H30/F30)</f>
        <v>0</v>
      </c>
      <c r="J30" s="15" t="n">
        <f aca="false">G30-D30</f>
        <v>0</v>
      </c>
      <c r="K30" s="16" t="n">
        <f aca="false">IF(D30=0,0,J30/D30)</f>
        <v>0</v>
      </c>
    </row>
    <row r="31" customFormat="false" ht="12.75" hidden="false" customHeight="false" outlineLevel="0" collapsed="false">
      <c r="A31" s="6" t="n">
        <v>9</v>
      </c>
      <c r="B31" s="49" t="s">
        <v>85</v>
      </c>
      <c r="C31" s="7" t="s">
        <v>61</v>
      </c>
      <c r="D31" s="40" t="n">
        <f aca="false">IF(D29=0,0,SUM(D5,-D17,-D18,D19)/D29)</f>
        <v>0.851885924563018</v>
      </c>
      <c r="E31" s="40" t="n">
        <f aca="false">IF(E29=0,0,SUM(E5,-E17,-E18,E19)/E29)</f>
        <v>0.889825671783558</v>
      </c>
      <c r="F31" s="40" t="n">
        <f aca="false">IF(F29=0,0,SUM(F5,-F17,-F18,F19)/F29)</f>
        <v>0.915945108637955</v>
      </c>
      <c r="G31" s="40" t="n">
        <f aca="false">IF(G29=0,0,SUM(G5,-G17,-G18,G19)/G29)</f>
        <v>0.843549665320046</v>
      </c>
      <c r="H31" s="13" t="n">
        <f aca="false">G31-F31</f>
        <v>-0.0723954433179087</v>
      </c>
      <c r="I31" s="16" t="n">
        <f aca="false">IF(F31=0,0,H31/F31)</f>
        <v>-0.0790390631874911</v>
      </c>
      <c r="J31" s="15" t="n">
        <f aca="false">G31-D31</f>
        <v>-0.00833625924297143</v>
      </c>
      <c r="K31" s="16" t="n">
        <f aca="false">IF(D31=0,0,J31/D31)</f>
        <v>-0.00978565204871485</v>
      </c>
    </row>
    <row r="32" customFormat="false" ht="12.75" hidden="false" customHeight="false" outlineLevel="0" collapsed="false">
      <c r="A32" s="6" t="n">
        <v>10</v>
      </c>
      <c r="B32" s="49" t="s">
        <v>86</v>
      </c>
      <c r="C32" s="7" t="s">
        <v>61</v>
      </c>
      <c r="D32" s="40" t="n">
        <f aca="false">IF(D29=0,0,SUM(D5,-D17,-D18)/D29)</f>
        <v>0.564857405703772</v>
      </c>
      <c r="E32" s="40" t="n">
        <f aca="false">IF(E29=0,0,SUM(E5,-E17,-E18)/E29)</f>
        <v>0.601821753959178</v>
      </c>
      <c r="F32" s="40" t="n">
        <f aca="false">IF(F29=0,0,SUM(F5,-F17,-F18)/F29)</f>
        <v>0.600063455169002</v>
      </c>
      <c r="G32" s="40" t="n">
        <f aca="false">IF(G29=0,0,SUM(G5,-G17,-G18)/G29)</f>
        <v>0.551872245965207</v>
      </c>
      <c r="H32" s="13" t="n">
        <f aca="false">G32-F32</f>
        <v>-0.0481912092037945</v>
      </c>
      <c r="I32" s="16" t="n">
        <f aca="false">IF(F32=0,0,H32/F32)</f>
        <v>-0.0803101885120165</v>
      </c>
      <c r="J32" s="15" t="n">
        <f aca="false">G32-D32</f>
        <v>-0.0129851597385645</v>
      </c>
      <c r="K32" s="16" t="n">
        <f aca="false">IF(D32=0,0,J32/D32)</f>
        <v>-0.0229883854003577</v>
      </c>
    </row>
    <row r="33" customFormat="false" ht="12.75" hidden="false" customHeight="false" outlineLevel="0" collapsed="false">
      <c r="A33" s="6" t="n">
        <v>11</v>
      </c>
      <c r="B33" s="49" t="s">
        <v>87</v>
      </c>
      <c r="C33" s="7" t="s">
        <v>61</v>
      </c>
      <c r="D33" s="40" t="n">
        <f aca="false">IF(D29=0,0,D19/D29)</f>
        <v>0.287028518859246</v>
      </c>
      <c r="E33" s="40" t="n">
        <f aca="false">IF(E29=0,0,E19/E29)</f>
        <v>0.28800391782438</v>
      </c>
      <c r="F33" s="40" t="n">
        <f aca="false">IF(F29=0,0,F19/F29)</f>
        <v>0.315881653468953</v>
      </c>
      <c r="G33" s="40" t="n">
        <f aca="false">IF(G29=0,0,G19/G29)</f>
        <v>0.291677419354839</v>
      </c>
      <c r="H33" s="13" t="n">
        <f aca="false">G33-F33</f>
        <v>-0.0242042341141141</v>
      </c>
      <c r="I33" s="16" t="n">
        <f aca="false">IF(F33=0,0,H33/F33)</f>
        <v>-0.0766243745032602</v>
      </c>
      <c r="J33" s="15" t="n">
        <f aca="false">G33-D33</f>
        <v>0.00464890049559308</v>
      </c>
      <c r="K33" s="16" t="n">
        <f aca="false">IF(D33=0,0,J33/D33)</f>
        <v>0.0161966501240695</v>
      </c>
    </row>
    <row r="34" customFormat="false" ht="12.75" hidden="false" customHeight="false" outlineLevel="0" collapsed="false">
      <c r="A34" s="6" t="n">
        <v>12</v>
      </c>
      <c r="B34" s="11" t="s">
        <v>88</v>
      </c>
      <c r="C34" s="7" t="s">
        <v>61</v>
      </c>
      <c r="D34" s="40" t="n">
        <f aca="false">IF(D30=0,0,SUM(D17,D18)/D30)</f>
        <v>0</v>
      </c>
      <c r="E34" s="40" t="n">
        <f aca="false">IF(E30=0,0,SUM(E17,E18)/E30)</f>
        <v>0</v>
      </c>
      <c r="F34" s="40" t="n">
        <f aca="false">IF(F30=0,0,SUM(F17,F18)/F30)</f>
        <v>0</v>
      </c>
      <c r="G34" s="40" t="n">
        <f aca="false">IF(G30=0,0,SUM(G17,G18)/G30)</f>
        <v>0</v>
      </c>
      <c r="H34" s="13" t="n">
        <f aca="false">G34-F34</f>
        <v>0</v>
      </c>
      <c r="I34" s="16" t="n">
        <f aca="false">IF(F34=0,0,H34/F34)</f>
        <v>0</v>
      </c>
      <c r="J34" s="15" t="n">
        <f aca="false">G34-D34</f>
        <v>0</v>
      </c>
      <c r="K34" s="16" t="n">
        <f aca="false">IF(D34=0,0,J34/D34)</f>
        <v>0</v>
      </c>
    </row>
    <row r="35" customFormat="false" ht="13.9" hidden="false" customHeight="true" outlineLevel="0" collapsed="false">
      <c r="A35" s="6" t="n">
        <v>8</v>
      </c>
      <c r="B35" s="38" t="s">
        <v>89</v>
      </c>
      <c r="C35" s="7" t="s">
        <v>90</v>
      </c>
      <c r="D35" s="39" t="n">
        <v>207.21</v>
      </c>
      <c r="E35" s="39" t="n">
        <f aca="false">'[2]ТИП-ПРОИЗ'!$E$91</f>
        <v>199.147202886553</v>
      </c>
      <c r="F35" s="39" t="n">
        <v>203.3425</v>
      </c>
      <c r="G35" s="39" t="n">
        <v>207.62</v>
      </c>
      <c r="H35" s="13" t="n">
        <f aca="false">G35-F35</f>
        <v>4.2775</v>
      </c>
      <c r="I35" s="16" t="n">
        <f aca="false">IF(F35=0,0,H35/F35)</f>
        <v>0.0210359369044838</v>
      </c>
      <c r="J35" s="15" t="n">
        <f aca="false">G35-D35</f>
        <v>0.409999999999997</v>
      </c>
      <c r="K35" s="16" t="n">
        <f aca="false">IF(D35=0,0,J35/D35)</f>
        <v>0.00197866898315717</v>
      </c>
    </row>
    <row r="36" customFormat="false" ht="13.9" hidden="false" customHeight="true" outlineLevel="0" collapsed="false">
      <c r="A36" s="6" t="n">
        <v>9</v>
      </c>
      <c r="B36" s="38" t="s">
        <v>91</v>
      </c>
      <c r="C36" s="7" t="s">
        <v>92</v>
      </c>
      <c r="D36" s="39" t="n">
        <v>122.92</v>
      </c>
      <c r="E36" s="39" t="n">
        <f aca="false">'[2]ТИП-ПРОИЗ'!$E$92</f>
        <v>118.820770232717</v>
      </c>
      <c r="F36" s="39" t="n">
        <v>121.28</v>
      </c>
      <c r="G36" s="39" t="n">
        <v>124.16</v>
      </c>
      <c r="H36" s="13" t="n">
        <f aca="false">G36-F36</f>
        <v>2.88</v>
      </c>
      <c r="I36" s="16" t="n">
        <f aca="false">IF(F36=0,0,H36/F36)</f>
        <v>0.0237467018469657</v>
      </c>
      <c r="J36" s="15" t="n">
        <f aca="false">G36-D36</f>
        <v>1.23999999999999</v>
      </c>
      <c r="K36" s="16" t="n">
        <f aca="false">IF(D36=0,0,J36/D36)</f>
        <v>0.0100878620240807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6" t="n">
        <v>10</v>
      </c>
      <c r="B38" s="38" t="s">
        <v>93</v>
      </c>
      <c r="C38" s="7" t="s">
        <v>94</v>
      </c>
      <c r="D38" s="15" t="n">
        <f aca="false">D39+D40+D48+D49</f>
        <v>614</v>
      </c>
      <c r="E38" s="15" t="n">
        <f aca="false">E40+E39+E48+E49</f>
        <v>547.176</v>
      </c>
      <c r="F38" s="15" t="n">
        <f aca="false">F40+F39+F48+F49</f>
        <v>493.90807168</v>
      </c>
      <c r="G38" s="15" t="n">
        <f aca="false">G40+G39+G48+G49</f>
        <v>496.133149122721</v>
      </c>
      <c r="H38" s="13" t="n">
        <f aca="false">G38-F38</f>
        <v>2.22507744272139</v>
      </c>
      <c r="I38" s="16" t="n">
        <f aca="false">IF(F38=0,0,H38/F38)</f>
        <v>0.00450504369194233</v>
      </c>
      <c r="J38" s="15" t="n">
        <f aca="false">G38-D38</f>
        <v>-117.866850877279</v>
      </c>
      <c r="K38" s="16" t="n">
        <f aca="false">IF(D38=0,0,J38/D38)</f>
        <v>-0.191965555174721</v>
      </c>
    </row>
    <row r="39" customFormat="false" ht="12.75" hidden="false" customHeight="false" outlineLevel="0" collapsed="false">
      <c r="A39" s="6" t="s">
        <v>95</v>
      </c>
      <c r="B39" s="23" t="s">
        <v>55</v>
      </c>
      <c r="C39" s="7" t="s">
        <v>94</v>
      </c>
      <c r="D39" s="39"/>
      <c r="E39" s="39"/>
      <c r="F39" s="39"/>
      <c r="G39" s="39"/>
      <c r="H39" s="13" t="n">
        <f aca="false">G39-F39</f>
        <v>0</v>
      </c>
      <c r="I39" s="16" t="n">
        <f aca="false">IF(F39=0,0,H39/F39)</f>
        <v>0</v>
      </c>
      <c r="J39" s="15" t="n">
        <f aca="false">G39-D39</f>
        <v>0</v>
      </c>
      <c r="K39" s="16" t="n">
        <f aca="false">IF(D39=0,0,J39/D39)</f>
        <v>0</v>
      </c>
    </row>
    <row r="40" customFormat="false" ht="12.75" hidden="false" customHeight="false" outlineLevel="0" collapsed="false">
      <c r="A40" s="6" t="s">
        <v>96</v>
      </c>
      <c r="B40" s="23" t="s">
        <v>57</v>
      </c>
      <c r="C40" s="7" t="s">
        <v>94</v>
      </c>
      <c r="D40" s="39"/>
      <c r="E40" s="39"/>
      <c r="F40" s="39"/>
      <c r="G40" s="39"/>
      <c r="H40" s="13" t="n">
        <f aca="false">G40-F40</f>
        <v>0</v>
      </c>
      <c r="I40" s="16" t="n">
        <f aca="false">IF(F40=0,0,H40/F40)</f>
        <v>0</v>
      </c>
      <c r="J40" s="15" t="n">
        <f aca="false">G40-D40</f>
        <v>0</v>
      </c>
      <c r="K40" s="16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8" t="s">
        <v>97</v>
      </c>
      <c r="C41" s="7" t="s">
        <v>53</v>
      </c>
      <c r="D41" s="51" t="n">
        <f aca="false">D45+D43</f>
        <v>0</v>
      </c>
      <c r="E41" s="51" t="n">
        <f aca="false">E45+E43</f>
        <v>0</v>
      </c>
      <c r="F41" s="51" t="n">
        <f aca="false">F45+F43</f>
        <v>0</v>
      </c>
      <c r="G41" s="51" t="n">
        <f aca="false">G45+G43</f>
        <v>0</v>
      </c>
      <c r="H41" s="13" t="n">
        <f aca="false">G41-F41</f>
        <v>0</v>
      </c>
      <c r="I41" s="16" t="n">
        <f aca="false">IF(F41=0,0,H41/F41)</f>
        <v>0</v>
      </c>
      <c r="J41" s="15" t="n">
        <f aca="false">G41-D41</f>
        <v>0</v>
      </c>
      <c r="K41" s="16" t="n">
        <f aca="false">IF(D41=0,0,J41/D41)</f>
        <v>0</v>
      </c>
    </row>
    <row r="42" customFormat="false" ht="12" hidden="false" customHeight="true" outlineLevel="0" collapsed="false">
      <c r="A42" s="52"/>
      <c r="B42" s="38"/>
      <c r="C42" s="7" t="s">
        <v>61</v>
      </c>
      <c r="D42" s="40" t="n">
        <f aca="false">IF(D5=0,0,D41/D5)</f>
        <v>0</v>
      </c>
      <c r="E42" s="40" t="n">
        <f aca="false">IF(E5=0,0,E41/E5)</f>
        <v>0</v>
      </c>
      <c r="F42" s="40" t="n">
        <f aca="false">IF(F5=0,0,F41/F5)</f>
        <v>0</v>
      </c>
      <c r="G42" s="40" t="n">
        <f aca="false">IF(G5=0,0,G41/G5)</f>
        <v>0</v>
      </c>
      <c r="H42" s="13" t="n">
        <f aca="false">G42-F42</f>
        <v>0</v>
      </c>
      <c r="I42" s="16" t="n">
        <f aca="false">IF(F42=0,0,H42/F42)</f>
        <v>0</v>
      </c>
      <c r="J42" s="15" t="n">
        <f aca="false">G42-D42</f>
        <v>0</v>
      </c>
      <c r="K42" s="16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8" t="s">
        <v>98</v>
      </c>
      <c r="C43" s="7" t="s">
        <v>94</v>
      </c>
      <c r="D43" s="15" t="n">
        <f aca="false">SUM(D6,-D39,-D48)</f>
        <v>0</v>
      </c>
      <c r="E43" s="15" t="n">
        <f aca="false">SUM(E6,-E39,-E48)</f>
        <v>0</v>
      </c>
      <c r="F43" s="15" t="n">
        <f aca="false">SUM(F6,-F39,-F48)</f>
        <v>0</v>
      </c>
      <c r="G43" s="15" t="n">
        <f aca="false">SUM(G6,-G39,-G48)</f>
        <v>0</v>
      </c>
      <c r="H43" s="13" t="n">
        <f aca="false">G43-F43</f>
        <v>0</v>
      </c>
      <c r="I43" s="16" t="n">
        <f aca="false">IF(F43=0,0,H43/F43)</f>
        <v>0</v>
      </c>
      <c r="J43" s="15" t="n">
        <f aca="false">G43-D43</f>
        <v>0</v>
      </c>
      <c r="K43" s="16" t="n">
        <f aca="false">IF(D43=0,0,J43/D43)</f>
        <v>0</v>
      </c>
    </row>
    <row r="44" customFormat="false" ht="12.75" hidden="false" customHeight="false" outlineLevel="0" collapsed="false">
      <c r="A44" s="52"/>
      <c r="B44" s="38"/>
      <c r="C44" s="7" t="s">
        <v>61</v>
      </c>
      <c r="D44" s="40" t="n">
        <f aca="false">IF(D6=0,0,D43/D6)</f>
        <v>0</v>
      </c>
      <c r="E44" s="40" t="n">
        <f aca="false">IF(E6=0,0,E43/E6)</f>
        <v>0</v>
      </c>
      <c r="F44" s="40" t="n">
        <f aca="false">IF(F6=0,0,F43/F6)</f>
        <v>0</v>
      </c>
      <c r="G44" s="40" t="n">
        <f aca="false">IF(G6=0,0,G43/G6)</f>
        <v>0</v>
      </c>
      <c r="H44" s="13" t="n">
        <f aca="false">G44-F44</f>
        <v>0</v>
      </c>
      <c r="I44" s="16" t="n">
        <f aca="false">IF(F44=0,0,H44/F44)</f>
        <v>0</v>
      </c>
      <c r="J44" s="15" t="n">
        <f aca="false">G44-D44</f>
        <v>0</v>
      </c>
      <c r="K44" s="16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8" t="s">
        <v>99</v>
      </c>
      <c r="C45" s="7" t="s">
        <v>94</v>
      </c>
      <c r="D45" s="15" t="n">
        <f aca="false">SUM(D7,-D40,-D49)</f>
        <v>0</v>
      </c>
      <c r="E45" s="15" t="n">
        <f aca="false">SUM(E7,-E40,-E49)</f>
        <v>0</v>
      </c>
      <c r="F45" s="15" t="n">
        <f aca="false">SUM(F7,-F40,-F49)</f>
        <v>0</v>
      </c>
      <c r="G45" s="15" t="n">
        <f aca="false">SUM(G7,-G40,-G49)</f>
        <v>0</v>
      </c>
      <c r="H45" s="13" t="n">
        <f aca="false">G45-F45</f>
        <v>0</v>
      </c>
      <c r="I45" s="16" t="n">
        <f aca="false">IF(F45=0,0,H45/F45)</f>
        <v>0</v>
      </c>
      <c r="J45" s="15" t="n">
        <f aca="false">G45-D45</f>
        <v>0</v>
      </c>
      <c r="K45" s="16" t="n">
        <f aca="false">IF(D45=0,0,J45/D45)</f>
        <v>0</v>
      </c>
    </row>
    <row r="46" customFormat="false" ht="12.75" hidden="false" customHeight="false" outlineLevel="0" collapsed="false">
      <c r="A46" s="52"/>
      <c r="B46" s="38"/>
      <c r="C46" s="7" t="s">
        <v>61</v>
      </c>
      <c r="D46" s="40" t="n">
        <f aca="false">IF(D7=0,0,D45/D7)</f>
        <v>0</v>
      </c>
      <c r="E46" s="40" t="n">
        <f aca="false">IF(E7=0,0,E45/E7)</f>
        <v>0</v>
      </c>
      <c r="F46" s="40" t="n">
        <f aca="false">IF(F7=0,0,F45/F7)</f>
        <v>0</v>
      </c>
      <c r="G46" s="40" t="n">
        <f aca="false">IF(G7=0,0,G45/G7)</f>
        <v>0</v>
      </c>
      <c r="H46" s="13" t="n">
        <f aca="false">G46-F46</f>
        <v>0</v>
      </c>
      <c r="I46" s="16" t="n">
        <f aca="false">IF(F46=0,0,H46/F46)</f>
        <v>0</v>
      </c>
      <c r="J46" s="15" t="n">
        <f aca="false">G46-D46</f>
        <v>0</v>
      </c>
      <c r="K46" s="16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0</v>
      </c>
      <c r="C47" s="7" t="s">
        <v>53</v>
      </c>
      <c r="D47" s="54" t="n">
        <f aca="false">D48+D49</f>
        <v>614</v>
      </c>
      <c r="E47" s="54" t="n">
        <f aca="false">E48+E49</f>
        <v>547.176</v>
      </c>
      <c r="F47" s="54" t="n">
        <f aca="false">F48+F49</f>
        <v>493.90807168</v>
      </c>
      <c r="G47" s="54" t="n">
        <f aca="false">G48+G49</f>
        <v>496.133149122721</v>
      </c>
      <c r="H47" s="13" t="n">
        <f aca="false">G47-F47</f>
        <v>2.22507744272139</v>
      </c>
      <c r="I47" s="16" t="n">
        <f aca="false">IF(F47=0,0,H47/F47)</f>
        <v>0.00450504369194233</v>
      </c>
      <c r="J47" s="15" t="n">
        <f aca="false">G47-D47</f>
        <v>-117.866850877279</v>
      </c>
      <c r="K47" s="16" t="n">
        <f aca="false">IF(D47=0,0,J47/D47)</f>
        <v>-0.191965555174721</v>
      </c>
    </row>
    <row r="48" customFormat="false" ht="12.75" hidden="false" customHeight="false" outlineLevel="0" collapsed="false">
      <c r="A48" s="55"/>
      <c r="B48" s="56" t="s">
        <v>55</v>
      </c>
      <c r="C48" s="7" t="s">
        <v>53</v>
      </c>
      <c r="D48" s="39" t="n">
        <v>614</v>
      </c>
      <c r="E48" s="39" t="n">
        <f aca="false">'[2]ТИП-ПРОИЗ'!$E$9</f>
        <v>547.176</v>
      </c>
      <c r="F48" s="39" t="n">
        <v>493.90807168</v>
      </c>
      <c r="G48" s="39" t="n">
        <f aca="false">G6</f>
        <v>496.133149122721</v>
      </c>
      <c r="H48" s="13" t="n">
        <f aca="false">G48-F48</f>
        <v>2.22507744272139</v>
      </c>
      <c r="I48" s="16" t="n">
        <f aca="false">IF(F48=0,0,H48/F48)</f>
        <v>0.00450504369194233</v>
      </c>
      <c r="J48" s="15" t="n">
        <f aca="false">G48-D48</f>
        <v>-117.866850877279</v>
      </c>
      <c r="K48" s="16" t="n">
        <f aca="false">IF(D48=0,0,J48/D48)</f>
        <v>-0.191965555174721</v>
      </c>
    </row>
    <row r="49" customFormat="false" ht="12.75" hidden="false" customHeight="false" outlineLevel="0" collapsed="false">
      <c r="A49" s="57"/>
      <c r="B49" s="56" t="s">
        <v>101</v>
      </c>
      <c r="C49" s="7" t="s">
        <v>53</v>
      </c>
      <c r="D49" s="39"/>
      <c r="E49" s="39"/>
      <c r="F49" s="39"/>
      <c r="G49" s="39"/>
      <c r="H49" s="13" t="n">
        <f aca="false">G49-F49</f>
        <v>0</v>
      </c>
      <c r="I49" s="16" t="n">
        <f aca="false">IF(F49=0,0,H49/F49)</f>
        <v>0</v>
      </c>
      <c r="J49" s="15" t="n">
        <f aca="false">G49-D49</f>
        <v>0</v>
      </c>
      <c r="K49" s="16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1" customFormat="true" ht="12.75" hidden="false" customHeight="false" outlineLevel="0" collapsed="false">
      <c r="A52" s="27"/>
      <c r="B52" s="27"/>
      <c r="C52" s="28"/>
      <c r="D52" s="28"/>
      <c r="E52" s="29" t="s">
        <v>47</v>
      </c>
      <c r="F52" s="30"/>
      <c r="G52" s="30"/>
      <c r="H52" s="30"/>
      <c r="O52" s="28"/>
      <c r="P52" s="28"/>
      <c r="Q52" s="32"/>
    </row>
    <row r="53" s="31" customFormat="true" ht="12.75" hidden="false" customHeight="false" outlineLevel="0" collapsed="false">
      <c r="B53" s="33" t="s">
        <v>102</v>
      </c>
      <c r="F53" s="34" t="str">
        <f aca="false">[1]Разходи!$F$93:$I$93</f>
        <v>(Д-Р ИВ. СВЕТУЛКОВ)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8-03-30T04:57:45Z</dcterms:modified>
  <cp:revision>0</cp:revision>
  <dc:subject/>
  <dc:title/>
</cp:coreProperties>
</file>