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7" sheetId="1" state="visible" r:id="rId2"/>
    <sheet name="GOR-2017-2018" sheetId="2" state="visible" r:id="rId3"/>
    <sheet name="GOR-2018-2019" sheetId="3" state="visible" r:id="rId4"/>
    <sheet name="Твърди горива" sheetId="4" state="visible" r:id="rId5"/>
    <sheet name="Течни горива" sheetId="5" state="visible" r:id="rId6"/>
    <sheet name="Природен 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6">
  <si>
    <t xml:space="preserve">Дружество :   </t>
  </si>
  <si>
    <t xml:space="preserve">Брикел ЕАД</t>
  </si>
  <si>
    <t xml:space="preserve">Приложение №2</t>
  </si>
  <si>
    <t xml:space="preserve">                                 СРЕДНА ЦЕНА НА ВЪГЛИЩАТА ЗА 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 Договор №2 от 09.09.2015 г.ММИ</t>
  </si>
  <si>
    <t xml:space="preserve"> ОЕГ</t>
  </si>
  <si>
    <t xml:space="preserve">От склад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П. Маринова</t>
  </si>
  <si>
    <t xml:space="preserve">Янилин Павлов</t>
  </si>
  <si>
    <t xml:space="preserve">                                 СРЕДНА ЦЕНА НА ВЪГЛИЩАТА ЗА 01.07.2017-30.06.2018 Г. ПО СКЛАДОВА НАЛИЧНОСТ КЪМ 01.03.2018 Г. И  ПО  СКЛЮЧЕНИ ДОГОВОРИ </t>
  </si>
  <si>
    <t xml:space="preserve">2. Оставащи количества по Договор  с ММИ.</t>
  </si>
  <si>
    <t xml:space="preserve">3.ОЕГ</t>
  </si>
  <si>
    <t xml:space="preserve">5. Оставащи количества по Договор №     /   .  .20   г.</t>
  </si>
  <si>
    <t xml:space="preserve">                                 СРЕДНА ЦЕНА НА ВЪГЛИЩАТА ЗА 2018-2019 Г. ПО СКЛАДОВА НАЛИЧНОСТ КЪМ 01.03.2018 Г. И  ПО  СКЛЮЧЕНИ ДОГОВОРИ </t>
  </si>
  <si>
    <t xml:space="preserve">3. Оставащи количества по Договор №ОЕГ/   .  .20   г.</t>
  </si>
  <si>
    <t xml:space="preserve">4. Оставащи количества по Договор №     /03.2018г.</t>
  </si>
  <si>
    <t xml:space="preserve">Дружество: </t>
  </si>
  <si>
    <t xml:space="preserve">"Брикел"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GOR.-2007-dogovori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42674.758</v>
      </c>
      <c r="D9" s="17" t="n">
        <f aca="false">IF(C9=0,0,SUMPRODUCT(C10:C13,D10:D13)/C9)</f>
        <v>2516.28909031593</v>
      </c>
      <c r="E9" s="18" t="n">
        <f aca="false">SUM(E10:E13)</f>
        <v>2723366.81849999</v>
      </c>
      <c r="F9" s="19" t="n">
        <f aca="false">IF(C9=0,0,E9/C9)</f>
        <v>63.8168075493244</v>
      </c>
      <c r="G9" s="20" t="n">
        <f aca="false">IF($D9=0,0,$F9/$D9*7000)</f>
        <v>177.530338053957</v>
      </c>
      <c r="H9" s="20" t="n">
        <f aca="false">IF($D9=0,0,$F9/$D9*$H$7)</f>
        <v>152.168861189106</v>
      </c>
    </row>
    <row r="10" customFormat="false" ht="12.75" hidden="false" customHeight="false" outlineLevel="0" collapsed="false">
      <c r="A10" s="14"/>
      <c r="B10" s="21" t="n">
        <v>1</v>
      </c>
      <c r="C10" s="22" t="n">
        <v>20637.492</v>
      </c>
      <c r="D10" s="22" t="n">
        <v>1706.05895658057</v>
      </c>
      <c r="E10" s="22" t="n">
        <v>370768.486</v>
      </c>
      <c r="F10" s="19" t="n">
        <f aca="false">IF(C10=0,0,E10/C10)</f>
        <v>17.9657724882461</v>
      </c>
      <c r="G10" s="20" t="n">
        <f aca="false">IF($D10=0,0,$F10/$D10*7000)</f>
        <v>73.7139868072218</v>
      </c>
      <c r="H10" s="20" t="n">
        <f aca="false">IF($D10=0,0,$F10/$D10*$H$7)</f>
        <v>63.1834172633329</v>
      </c>
    </row>
    <row r="11" customFormat="false" ht="12.75" hidden="false" customHeight="false" outlineLevel="0" collapsed="false">
      <c r="A11" s="14"/>
      <c r="B11" s="21" t="n">
        <v>2</v>
      </c>
      <c r="C11" s="22" t="n">
        <v>13361.7259999999</v>
      </c>
      <c r="D11" s="22" t="n">
        <v>3216.01826211018</v>
      </c>
      <c r="E11" s="22" t="n">
        <v>1614007.38249999</v>
      </c>
      <c r="F11" s="19" t="n">
        <f aca="false">IF(C11=0,0,E11/C11)</f>
        <v>120.793330330228</v>
      </c>
      <c r="G11" s="20" t="n">
        <f aca="false">IF($D11=0,0,$F11/$D11*7000)</f>
        <v>262.91931307529</v>
      </c>
      <c r="H11" s="20" t="n">
        <f aca="false">IF($D11=0,0,$F11/$D11*$H$7)</f>
        <v>225.359411207392</v>
      </c>
    </row>
    <row r="12" customFormat="false" ht="12.75" hidden="false" customHeight="false" outlineLevel="0" collapsed="false">
      <c r="A12" s="14"/>
      <c r="B12" s="21" t="n">
        <v>3</v>
      </c>
      <c r="C12" s="22" t="n">
        <v>8675.54</v>
      </c>
      <c r="D12" s="22" t="n">
        <v>3365.98011074815</v>
      </c>
      <c r="E12" s="22" t="n">
        <v>738590.95</v>
      </c>
      <c r="F12" s="19" t="n">
        <f aca="false">IF(C12=0,0,E12/C12)</f>
        <v>85.1348676854697</v>
      </c>
      <c r="G12" s="20" t="n">
        <f aca="false">IF($D12=0,0,$F12/$D12*7000)</f>
        <v>177.049196427316</v>
      </c>
      <c r="H12" s="20" t="n">
        <f aca="false">IF($D12=0,0,$F12/$D12*$H$7)</f>
        <v>151.756454080557</v>
      </c>
    </row>
    <row r="13" customFormat="false" ht="12.75" hidden="false" customHeight="false" outlineLevel="0" collapsed="false">
      <c r="A13" s="14"/>
      <c r="B13" s="21" t="n">
        <v>4</v>
      </c>
      <c r="C13" s="22"/>
      <c r="D13" s="23"/>
      <c r="E13" s="24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30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30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30"/>
      <c r="C18" s="5"/>
      <c r="D18" s="5"/>
      <c r="E18" s="10" t="s">
        <v>15</v>
      </c>
      <c r="F18" s="11" t="s">
        <v>15</v>
      </c>
      <c r="G18" s="11" t="s">
        <v>16</v>
      </c>
      <c r="H18" s="31" t="n">
        <f aca="false">H7</f>
        <v>6000</v>
      </c>
    </row>
    <row r="19" customFormat="false" ht="14.25" hidden="false" customHeight="false" outlineLevel="0" collapsed="false">
      <c r="A19" s="13"/>
      <c r="B19" s="30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21" t="s">
        <v>23</v>
      </c>
      <c r="C20" s="16" t="n">
        <f aca="false">SUM(C21:C24)</f>
        <v>860039.56</v>
      </c>
      <c r="D20" s="17" t="n">
        <f aca="false">IF(C20=0,0,SUMPRODUCT(C21:C24,D21:D24)/C20)</f>
        <v>2458.95647617593</v>
      </c>
      <c r="E20" s="18" t="n">
        <f aca="false">SUM(E21:E24)</f>
        <v>71744236.4537536</v>
      </c>
      <c r="F20" s="19" t="n">
        <f aca="false">IF(C20=0,0,E20/C20)</f>
        <v>83.4196934542797</v>
      </c>
      <c r="G20" s="20" t="n">
        <f aca="false">IF($D20=0,0,$F20/$D20*7000)</f>
        <v>237.473847071939</v>
      </c>
      <c r="H20" s="20" t="n">
        <f aca="false">IF($D20=0,0,$F20/$D20*$H$18)</f>
        <v>203.549011775948</v>
      </c>
    </row>
    <row r="21" customFormat="false" ht="12.75" hidden="false" customHeight="false" outlineLevel="0" collapsed="false">
      <c r="A21" s="32" t="s">
        <v>26</v>
      </c>
      <c r="B21" s="21" t="n">
        <v>1</v>
      </c>
      <c r="C21" s="22" t="n">
        <v>318642.98</v>
      </c>
      <c r="D21" s="23" t="n">
        <v>1695.66815907885</v>
      </c>
      <c r="E21" s="24" t="n">
        <v>5889545.38175353</v>
      </c>
      <c r="F21" s="19" t="n">
        <f aca="false">IF(C21=0,0,E21/C21)</f>
        <v>18.4832108391452</v>
      </c>
      <c r="G21" s="20" t="n">
        <f aca="false">IF($D21=0,0,$F21/$D21*7000)</f>
        <v>76.3017664637293</v>
      </c>
      <c r="H21" s="20" t="n">
        <f aca="false">IF($D21=0,0,$F21/$D21*$H$18)</f>
        <v>65.401514111768</v>
      </c>
    </row>
    <row r="22" customFormat="false" ht="14.25" hidden="false" customHeight="true" outlineLevel="0" collapsed="false">
      <c r="A22" s="32" t="s">
        <v>27</v>
      </c>
      <c r="B22" s="21" t="n">
        <v>2</v>
      </c>
      <c r="C22" s="22" t="n">
        <v>508347.76</v>
      </c>
      <c r="D22" s="23" t="n">
        <v>2920.34065282396</v>
      </c>
      <c r="E22" s="24" t="n">
        <v>63171620.58</v>
      </c>
      <c r="F22" s="19" t="n">
        <f aca="false">IF(C22=0,0,E22/C22)</f>
        <v>124.268513704083</v>
      </c>
      <c r="G22" s="20" t="n">
        <f aca="false">IF($D22=0,0,$F22/$D22*7000)</f>
        <v>297.869221211372</v>
      </c>
      <c r="H22" s="20" t="n">
        <f aca="false">IF($D22=0,0,$F22/$D22*$H$18)</f>
        <v>255.316475324033</v>
      </c>
    </row>
    <row r="23" customFormat="false" ht="14.25" hidden="false" customHeight="true" outlineLevel="0" collapsed="false">
      <c r="A23" s="32" t="s">
        <v>28</v>
      </c>
      <c r="B23" s="21" t="n">
        <v>3</v>
      </c>
      <c r="C23" s="22" t="n">
        <v>33048.82</v>
      </c>
      <c r="D23" s="23" t="n">
        <v>2721.38192012604</v>
      </c>
      <c r="E23" s="24" t="n">
        <v>2683070.492</v>
      </c>
      <c r="F23" s="19" t="n">
        <f aca="false">IF(C23=0,0,E23/C23)</f>
        <v>81.185061735941</v>
      </c>
      <c r="G23" s="20" t="n">
        <f aca="false">IF($D23=0,0,$F23/$D23*7000)</f>
        <v>208.826048247306</v>
      </c>
      <c r="H23" s="20" t="n">
        <f aca="false">IF($D23=0,0,$F23/$D23*$H$18)</f>
        <v>178.993755640548</v>
      </c>
    </row>
    <row r="24" customFormat="false" ht="13.5" hidden="false" customHeight="false" outlineLevel="0" collapsed="false">
      <c r="A24" s="33"/>
      <c r="B24" s="21" t="n">
        <v>4</v>
      </c>
      <c r="C24" s="22"/>
      <c r="D24" s="23"/>
      <c r="E24" s="24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7"/>
      <c r="B25" s="26"/>
      <c r="C25" s="34"/>
      <c r="D25" s="34"/>
      <c r="E25" s="34"/>
      <c r="F25" s="34"/>
      <c r="G25" s="29"/>
      <c r="H25" s="29"/>
    </row>
    <row r="26" customFormat="false" ht="12.75" hidden="false" customHeight="false" outlineLevel="0" collapsed="false">
      <c r="A26" s="27"/>
      <c r="B26" s="26"/>
      <c r="C26" s="34"/>
      <c r="D26" s="34"/>
      <c r="E26" s="34"/>
      <c r="F26" s="34"/>
      <c r="G26" s="29"/>
      <c r="H26" s="29"/>
    </row>
    <row r="27" customFormat="false" ht="12.75" hidden="false" customHeight="false" outlineLevel="0" collapsed="false">
      <c r="A27" s="27"/>
      <c r="B27" s="26"/>
      <c r="C27" s="34"/>
      <c r="D27" s="34"/>
      <c r="E27" s="34"/>
      <c r="F27" s="34"/>
      <c r="G27" s="29"/>
      <c r="H27" s="29"/>
    </row>
    <row r="28" customFormat="false" ht="25.5" hidden="false" customHeight="false" outlineLevel="0" collapsed="false">
      <c r="A28" s="35" t="s">
        <v>29</v>
      </c>
      <c r="B28" s="36"/>
      <c r="C28" s="23" t="n">
        <v>860039.56</v>
      </c>
      <c r="D28" s="23" t="n">
        <v>2458.95647617593</v>
      </c>
      <c r="E28" s="37" t="n">
        <f aca="false">C28*F28</f>
        <v>71744236.4537536</v>
      </c>
      <c r="F28" s="38" t="n">
        <v>83.4196934542797</v>
      </c>
      <c r="G28" s="20" t="n">
        <f aca="false">IF($D28=0,0,$F28/$D28*7000)</f>
        <v>237.473847071939</v>
      </c>
      <c r="H28" s="20" t="n">
        <f aca="false">IF($D28=0,0,$F28/$D28*$H$18)</f>
        <v>203.54901177594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0</v>
      </c>
      <c r="B33" s="39"/>
      <c r="F33" s="2" t="s">
        <v>31</v>
      </c>
      <c r="G33" s="27"/>
      <c r="H33" s="27"/>
    </row>
    <row r="34" customFormat="false" ht="12.75" hidden="false" customHeight="false" outlineLevel="0" collapsed="false">
      <c r="C34" s="40" t="s">
        <v>32</v>
      </c>
      <c r="D34" s="40"/>
      <c r="E34" s="41"/>
      <c r="F34" s="41"/>
      <c r="G34" s="40" t="s">
        <v>33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9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9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9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9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9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9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7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7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4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42674.758</v>
      </c>
      <c r="D9" s="17" t="n">
        <f aca="false">IF(C9=0,0,SUMPRODUCT(C10:C13,D10:D13)/C9)</f>
        <v>2516.28909031593</v>
      </c>
      <c r="E9" s="18" t="n">
        <f aca="false">SUM(E10:E13)</f>
        <v>2723366.81849999</v>
      </c>
      <c r="F9" s="19" t="n">
        <f aca="false">IF(C9=0,0,E9/C9)</f>
        <v>63.8168075493244</v>
      </c>
      <c r="G9" s="20" t="n">
        <f aca="false">IF($D9=0,0,$F9/$D9*7000)</f>
        <v>177.530338053957</v>
      </c>
      <c r="H9" s="20" t="n">
        <f aca="false">IF($D9=0,0,$F9/$D9*$H$7)</f>
        <v>152.168861189106</v>
      </c>
    </row>
    <row r="10" customFormat="false" ht="12.75" hidden="false" customHeight="false" outlineLevel="0" collapsed="false">
      <c r="A10" s="14"/>
      <c r="B10" s="21" t="n">
        <v>1</v>
      </c>
      <c r="C10" s="22" t="n">
        <v>20637.492</v>
      </c>
      <c r="D10" s="22" t="n">
        <v>1706.05895658057</v>
      </c>
      <c r="E10" s="22" t="n">
        <v>370768.486</v>
      </c>
      <c r="F10" s="19" t="n">
        <f aca="false">IF(C10=0,0,E10/C10)</f>
        <v>17.9657724882461</v>
      </c>
      <c r="G10" s="20" t="n">
        <f aca="false">IF($D10=0,0,$F10/$D10*7000)</f>
        <v>73.7139868072218</v>
      </c>
      <c r="H10" s="20" t="n">
        <f aca="false">IF($D10=0,0,$F10/$D10*$H$7)</f>
        <v>63.1834172633329</v>
      </c>
    </row>
    <row r="11" customFormat="false" ht="12.75" hidden="false" customHeight="false" outlineLevel="0" collapsed="false">
      <c r="A11" s="14"/>
      <c r="B11" s="21" t="n">
        <v>2</v>
      </c>
      <c r="C11" s="22" t="n">
        <v>13361.7259999999</v>
      </c>
      <c r="D11" s="22" t="n">
        <v>3216.01826211018</v>
      </c>
      <c r="E11" s="22" t="n">
        <v>1614007.38249999</v>
      </c>
      <c r="F11" s="19" t="n">
        <f aca="false">IF(C11=0,0,E11/C11)</f>
        <v>120.793330330228</v>
      </c>
      <c r="G11" s="20" t="n">
        <f aca="false">IF($D11=0,0,$F11/$D11*7000)</f>
        <v>262.91931307529</v>
      </c>
      <c r="H11" s="20" t="n">
        <f aca="false">IF($D11=0,0,$F11/$D11*$H$7)</f>
        <v>225.359411207392</v>
      </c>
    </row>
    <row r="12" customFormat="false" ht="12.75" hidden="false" customHeight="false" outlineLevel="0" collapsed="false">
      <c r="A12" s="14"/>
      <c r="B12" s="21" t="n">
        <v>3</v>
      </c>
      <c r="C12" s="22" t="n">
        <v>8675.54</v>
      </c>
      <c r="D12" s="22" t="n">
        <v>3365.98011074815</v>
      </c>
      <c r="E12" s="22" t="n">
        <v>738590.95</v>
      </c>
      <c r="F12" s="19" t="n">
        <f aca="false">IF(C12=0,0,E12/C12)</f>
        <v>85.1348676854697</v>
      </c>
      <c r="G12" s="20" t="n">
        <f aca="false">IF($D12=0,0,$F12/$D12*7000)</f>
        <v>177.049196427316</v>
      </c>
      <c r="H12" s="20" t="n">
        <f aca="false">IF($D12=0,0,$F12/$D12*$H$7)</f>
        <v>151.756454080557</v>
      </c>
    </row>
    <row r="13" customFormat="false" ht="12.75" hidden="false" customHeight="false" outlineLevel="0" collapsed="false">
      <c r="A13" s="14"/>
      <c r="B13" s="21" t="n">
        <v>4</v>
      </c>
      <c r="C13" s="22"/>
      <c r="D13" s="23"/>
      <c r="E13" s="24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34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34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1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88517.31</v>
      </c>
      <c r="D20" s="17" t="n">
        <f aca="false">IF(C20=0,0,SUMPRODUCT(C21:C24,D21:D24)/C20)</f>
        <v>2458.70734190785</v>
      </c>
      <c r="E20" s="18" t="n">
        <f aca="false">SUM(E21:E24)</f>
        <v>84298184.1515</v>
      </c>
      <c r="F20" s="19" t="n">
        <f aca="false">IF(C20=0,0,E20/C20)</f>
        <v>85.277398077632</v>
      </c>
      <c r="G20" s="20" t="n">
        <f aca="false">IF($D20=0,0,$F20/$D20*7000)</f>
        <v>242.786840210199</v>
      </c>
      <c r="H20" s="20" t="n">
        <f aca="false">IF($D20=0,0,$F20/$D20*$H$18)</f>
        <v>208.103005894456</v>
      </c>
    </row>
    <row r="21" customFormat="false" ht="12.75" hidden="false" customHeight="false" outlineLevel="0" collapsed="false">
      <c r="A21" s="32" t="s">
        <v>35</v>
      </c>
      <c r="B21" s="21" t="n">
        <v>1</v>
      </c>
      <c r="C21" s="22" t="n">
        <v>335206.07</v>
      </c>
      <c r="D21" s="23" t="n">
        <v>1695.2894137627</v>
      </c>
      <c r="E21" s="24" t="n">
        <v>6287678.2793</v>
      </c>
      <c r="F21" s="19" t="n">
        <f aca="false">IF(C21=0,0,E21/C21)</f>
        <v>18.7576504187409</v>
      </c>
      <c r="G21" s="20" t="n">
        <f aca="false">IF($D21=0,0,$F21/$D21*7000)</f>
        <v>77.4519983816554</v>
      </c>
      <c r="H21" s="20" t="n">
        <f aca="false">IF($D21=0,0,$F21/$D21*$H$18)</f>
        <v>66.3874271842761</v>
      </c>
    </row>
    <row r="22" customFormat="false" ht="14.25" hidden="false" customHeight="true" outlineLevel="0" collapsed="false">
      <c r="A22" s="32" t="s">
        <v>36</v>
      </c>
      <c r="B22" s="21" t="n">
        <v>2</v>
      </c>
      <c r="C22" s="22" t="n">
        <v>640000</v>
      </c>
      <c r="D22" s="23" t="n">
        <v>2852.29005</v>
      </c>
      <c r="E22" s="24" t="n">
        <v>76901841.3422</v>
      </c>
      <c r="F22" s="19" t="n">
        <f aca="false">IF(C22=0,0,E22/C22)</f>
        <v>120.159127097188</v>
      </c>
      <c r="G22" s="20" t="n">
        <f aca="false">IF($D22=0,0,$F22/$D22*7000)</f>
        <v>294.890728129249</v>
      </c>
      <c r="H22" s="20" t="n">
        <f aca="false">IF($D22=0,0,$F22/$D22*$H$18)</f>
        <v>252.763481253642</v>
      </c>
    </row>
    <row r="23" customFormat="false" ht="14.25" hidden="false" customHeight="true" outlineLevel="0" collapsed="false">
      <c r="A23" s="32" t="s">
        <v>28</v>
      </c>
      <c r="B23" s="21" t="n">
        <v>3</v>
      </c>
      <c r="C23" s="22" t="n">
        <v>13311.24</v>
      </c>
      <c r="D23" s="23" t="n">
        <v>2759.91070704157</v>
      </c>
      <c r="E23" s="24" t="n">
        <v>1108664.53</v>
      </c>
      <c r="F23" s="19" t="n">
        <f aca="false">IF(C23=0,0,E23/C23)</f>
        <v>83.2878477136615</v>
      </c>
      <c r="G23" s="20" t="n">
        <f aca="false">IF($D23=0,0,$F23/$D23*7000)</f>
        <v>211.244129206116</v>
      </c>
      <c r="H23" s="20" t="n">
        <f aca="false">IF($D23=0,0,$F23/$D23*$H$18)</f>
        <v>181.066396462385</v>
      </c>
    </row>
    <row r="24" customFormat="false" ht="12.75" hidden="false" customHeight="false" outlineLevel="0" collapsed="false">
      <c r="A24" s="32" t="s">
        <v>37</v>
      </c>
      <c r="B24" s="21" t="n">
        <v>4</v>
      </c>
      <c r="C24" s="22"/>
      <c r="D24" s="23"/>
      <c r="E24" s="24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7"/>
      <c r="B25" s="34"/>
      <c r="C25" s="34"/>
      <c r="D25" s="34"/>
      <c r="E25" s="34"/>
      <c r="F25" s="34"/>
      <c r="G25" s="29"/>
      <c r="H25" s="29"/>
    </row>
    <row r="26" customFormat="false" ht="12.75" hidden="false" customHeight="false" outlineLevel="0" collapsed="false">
      <c r="A26" s="27"/>
      <c r="B26" s="34"/>
      <c r="C26" s="34"/>
      <c r="D26" s="34"/>
      <c r="E26" s="34"/>
      <c r="F26" s="34"/>
      <c r="G26" s="29"/>
      <c r="H26" s="29"/>
    </row>
    <row r="27" customFormat="false" ht="12.75" hidden="false" customHeight="false" outlineLevel="0" collapsed="false">
      <c r="A27" s="27"/>
      <c r="B27" s="34"/>
      <c r="C27" s="34"/>
      <c r="D27" s="34"/>
      <c r="E27" s="34"/>
      <c r="F27" s="34"/>
      <c r="G27" s="29"/>
      <c r="H27" s="29"/>
    </row>
    <row r="28" customFormat="false" ht="25.5" hidden="false" customHeight="false" outlineLevel="0" collapsed="false">
      <c r="A28" s="35" t="s">
        <v>29</v>
      </c>
      <c r="B28" s="32"/>
      <c r="C28" s="23" t="n">
        <v>988517.31</v>
      </c>
      <c r="D28" s="23" t="n">
        <v>2459</v>
      </c>
      <c r="E28" s="37" t="n">
        <f aca="false">C28*F28</f>
        <v>84298184.1515</v>
      </c>
      <c r="F28" s="38" t="n">
        <v>85.277398077632</v>
      </c>
      <c r="G28" s="20" t="n">
        <f aca="false">IF($D28=0,0,$F28/$D28*7000)</f>
        <v>242.757944913959</v>
      </c>
      <c r="H28" s="20" t="n">
        <f aca="false">IF($D28=0,0,$F28/$D28*$H$18)</f>
        <v>208.078238497679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0</v>
      </c>
      <c r="B33" s="39"/>
      <c r="F33" s="2" t="s">
        <v>31</v>
      </c>
      <c r="G33" s="27"/>
      <c r="H33" s="27"/>
    </row>
    <row r="34" customFormat="false" ht="12.75" hidden="false" customHeight="false" outlineLevel="0" collapsed="false">
      <c r="C34" s="40" t="s">
        <v>32</v>
      </c>
      <c r="D34" s="40"/>
      <c r="E34" s="41"/>
      <c r="F34" s="41"/>
      <c r="G34" s="40" t="s">
        <v>33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9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9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9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9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9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9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7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7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8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42674.758</v>
      </c>
      <c r="D9" s="17" t="n">
        <f aca="false">IF(C9=0,0,SUMPRODUCT(C10:C13,D10:D13)/C9)</f>
        <v>2516.28909031593</v>
      </c>
      <c r="E9" s="18" t="n">
        <f aca="false">SUM(E10:E13)</f>
        <v>2723366.81849999</v>
      </c>
      <c r="F9" s="19" t="n">
        <f aca="false">IF(C9=0,0,E9/C9)</f>
        <v>63.8168075493244</v>
      </c>
      <c r="G9" s="20" t="n">
        <f aca="false">IF($D9=0,0,$F9/$D9*7000)</f>
        <v>177.530338053957</v>
      </c>
      <c r="H9" s="20" t="n">
        <f aca="false">IF($D9=0,0,$F9/$D9*$H$7)</f>
        <v>152.168861189106</v>
      </c>
    </row>
    <row r="10" customFormat="false" ht="12.75" hidden="false" customHeight="false" outlineLevel="0" collapsed="false">
      <c r="A10" s="14"/>
      <c r="B10" s="21" t="n">
        <v>1</v>
      </c>
      <c r="C10" s="22" t="n">
        <v>20637.492</v>
      </c>
      <c r="D10" s="22" t="n">
        <v>1706.05895658057</v>
      </c>
      <c r="E10" s="22" t="n">
        <v>370768.486</v>
      </c>
      <c r="F10" s="19" t="n">
        <f aca="false">IF(C10=0,0,E10/C10)</f>
        <v>17.9657724882461</v>
      </c>
      <c r="G10" s="20" t="n">
        <f aca="false">IF($D10=0,0,$F10/$D10*7000)</f>
        <v>73.7139868072218</v>
      </c>
      <c r="H10" s="20" t="n">
        <f aca="false">IF($D10=0,0,$F10/$D10*$H$7)</f>
        <v>63.1834172633329</v>
      </c>
    </row>
    <row r="11" customFormat="false" ht="12.75" hidden="false" customHeight="false" outlineLevel="0" collapsed="false">
      <c r="A11" s="14"/>
      <c r="B11" s="21" t="n">
        <v>2</v>
      </c>
      <c r="C11" s="22" t="n">
        <v>13361.7259999999</v>
      </c>
      <c r="D11" s="22" t="n">
        <v>3216.01826211018</v>
      </c>
      <c r="E11" s="22" t="n">
        <v>1614007.38249999</v>
      </c>
      <c r="F11" s="19" t="n">
        <f aca="false">IF(C11=0,0,E11/C11)</f>
        <v>120.793330330228</v>
      </c>
      <c r="G11" s="20" t="n">
        <f aca="false">IF($D11=0,0,$F11/$D11*7000)</f>
        <v>262.91931307529</v>
      </c>
      <c r="H11" s="20" t="n">
        <f aca="false">IF($D11=0,0,$F11/$D11*$H$7)</f>
        <v>225.359411207392</v>
      </c>
    </row>
    <row r="12" customFormat="false" ht="12.75" hidden="false" customHeight="false" outlineLevel="0" collapsed="false">
      <c r="A12" s="14"/>
      <c r="B12" s="21" t="n">
        <v>3</v>
      </c>
      <c r="C12" s="22" t="n">
        <v>8675.54</v>
      </c>
      <c r="D12" s="22" t="n">
        <v>3365.98011074815</v>
      </c>
      <c r="E12" s="22" t="n">
        <v>738590.95</v>
      </c>
      <c r="F12" s="19" t="n">
        <f aca="false">IF(C12=0,0,E12/C12)</f>
        <v>85.1348676854697</v>
      </c>
      <c r="G12" s="20" t="n">
        <f aca="false">IF($D12=0,0,$F12/$D12*7000)</f>
        <v>177.049196427316</v>
      </c>
      <c r="H12" s="20" t="n">
        <f aca="false">IF($D12=0,0,$F12/$D12*$H$7)</f>
        <v>151.756454080557</v>
      </c>
    </row>
    <row r="13" customFormat="false" ht="12.75" hidden="false" customHeight="false" outlineLevel="0" collapsed="false">
      <c r="A13" s="14"/>
      <c r="B13" s="15" t="n">
        <v>4</v>
      </c>
      <c r="C13" s="22"/>
      <c r="D13" s="23"/>
      <c r="E13" s="24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34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34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1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87000</v>
      </c>
      <c r="D20" s="17" t="n">
        <f aca="false">IF(C20=0,0,SUMPRODUCT(C21:C24,D21:D24)/C20)</f>
        <v>2456.77811550152</v>
      </c>
      <c r="E20" s="18" t="n">
        <f aca="false">SUM(E21:E24)</f>
        <v>86936926.4228039</v>
      </c>
      <c r="F20" s="19" t="n">
        <f aca="false">IF(C20=0,0,E20/C20)</f>
        <v>88.081992323003</v>
      </c>
      <c r="G20" s="20" t="n">
        <f aca="false">IF($D20=0,0,$F20/$D20*7000)</f>
        <v>250.968511307809</v>
      </c>
      <c r="H20" s="20" t="n">
        <f aca="false">IF($D20=0,0,$F20/$D20*$H$18)</f>
        <v>215.115866835265</v>
      </c>
    </row>
    <row r="21" customFormat="false" ht="12.75" hidden="false" customHeight="false" outlineLevel="0" collapsed="false">
      <c r="A21" s="32" t="s">
        <v>35</v>
      </c>
      <c r="B21" s="21" t="n">
        <v>1</v>
      </c>
      <c r="C21" s="22" t="n">
        <v>260000</v>
      </c>
      <c r="D21" s="23" t="n">
        <v>1650</v>
      </c>
      <c r="E21" s="24" t="n">
        <f aca="false">5025428.571+85800</f>
        <v>5111228.571</v>
      </c>
      <c r="F21" s="19" t="n">
        <f aca="false">IF(C21=0,0,E21/C21)</f>
        <v>19.6585714269231</v>
      </c>
      <c r="G21" s="20" t="n">
        <f aca="false">IF($D21=0,0,$F21/$D21*7000)</f>
        <v>83.399999993007</v>
      </c>
      <c r="H21" s="20" t="n">
        <f aca="false">IF($D21=0,0,$F21/$D21*$H$18)</f>
        <v>71.4857142797203</v>
      </c>
    </row>
    <row r="22" customFormat="false" ht="14.25" hidden="false" customHeight="true" outlineLevel="0" collapsed="false">
      <c r="A22" s="32" t="s">
        <v>39</v>
      </c>
      <c r="B22" s="21" t="n">
        <v>2</v>
      </c>
      <c r="C22" s="22" t="n">
        <v>627000</v>
      </c>
      <c r="D22" s="23" t="n">
        <v>2920</v>
      </c>
      <c r="E22" s="24" t="n">
        <v>77907269.2803754</v>
      </c>
      <c r="F22" s="19" t="n">
        <f aca="false">IF(C22=0,0,E22/C22)</f>
        <v>124.254017991029</v>
      </c>
      <c r="G22" s="20" t="n">
        <f aca="false">IF($D22=0,0,$F22/$D22*7000)</f>
        <v>297.869221211372</v>
      </c>
      <c r="H22" s="20" t="n">
        <f aca="false">IF($D22=0,0,$F22/$D22*$H$18)</f>
        <v>255.316475324033</v>
      </c>
    </row>
    <row r="23" customFormat="false" ht="14.25" hidden="false" customHeight="true" outlineLevel="0" collapsed="false">
      <c r="A23" s="32" t="s">
        <v>40</v>
      </c>
      <c r="B23" s="21" t="n">
        <v>3</v>
      </c>
      <c r="C23" s="22" t="n">
        <v>100000</v>
      </c>
      <c r="D23" s="23" t="n">
        <v>1650</v>
      </c>
      <c r="E23" s="24" t="n">
        <f aca="false">3771428.57142857+147000</f>
        <v>3918428.57142857</v>
      </c>
      <c r="F23" s="19" t="n">
        <f aca="false">IF(C23=0,0,E23/C23)</f>
        <v>39.1842857142857</v>
      </c>
      <c r="G23" s="20" t="n">
        <f aca="false">IF($D23=0,0,$F23/$D23*7000)</f>
        <v>166.236363636364</v>
      </c>
      <c r="H23" s="20" t="n">
        <f aca="false">IF($D23=0,0,$F23/$D23*$H$18)</f>
        <v>142.488311688312</v>
      </c>
    </row>
    <row r="24" customFormat="false" ht="12.75" hidden="false" customHeight="false" outlineLevel="0" collapsed="false">
      <c r="A24" s="32" t="s">
        <v>37</v>
      </c>
      <c r="B24" s="21" t="n">
        <v>4</v>
      </c>
      <c r="C24" s="22"/>
      <c r="D24" s="23"/>
      <c r="E24" s="24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7"/>
      <c r="B25" s="34"/>
      <c r="C25" s="34"/>
      <c r="D25" s="34"/>
      <c r="E25" s="34"/>
      <c r="F25" s="34"/>
      <c r="G25" s="29"/>
      <c r="H25" s="29"/>
    </row>
    <row r="26" customFormat="false" ht="12.75" hidden="false" customHeight="false" outlineLevel="0" collapsed="false">
      <c r="A26" s="27"/>
      <c r="B26" s="34"/>
      <c r="C26" s="34"/>
      <c r="D26" s="34"/>
      <c r="E26" s="34"/>
      <c r="F26" s="34"/>
      <c r="G26" s="29"/>
      <c r="H26" s="29"/>
    </row>
    <row r="27" customFormat="false" ht="12.75" hidden="false" customHeight="false" outlineLevel="0" collapsed="false">
      <c r="A27" s="27"/>
      <c r="B27" s="34"/>
      <c r="C27" s="34"/>
      <c r="D27" s="34"/>
      <c r="E27" s="34"/>
      <c r="F27" s="34"/>
      <c r="G27" s="29"/>
      <c r="H27" s="29"/>
    </row>
    <row r="28" customFormat="false" ht="25.5" hidden="false" customHeight="false" outlineLevel="0" collapsed="false">
      <c r="A28" s="35" t="s">
        <v>29</v>
      </c>
      <c r="B28" s="32"/>
      <c r="C28" s="23" t="n">
        <v>1029772.14</v>
      </c>
      <c r="D28" s="23" t="n">
        <v>2459.232560043</v>
      </c>
      <c r="E28" s="37" t="n">
        <f aca="false">C28*F28</f>
        <v>89660315.2988854</v>
      </c>
      <c r="F28" s="38" t="n">
        <v>87.0681112997342</v>
      </c>
      <c r="G28" s="20" t="n">
        <f aca="false">IF($D28=0,0,$F28/$D28*7000)</f>
        <v>247.83210380375</v>
      </c>
      <c r="H28" s="20" t="n">
        <f aca="false">IF($D28=0,0,$F28/$D28*$H$18)</f>
        <v>212.427517546071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47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9" t="s">
        <v>30</v>
      </c>
      <c r="B33" s="39"/>
      <c r="F33" s="2" t="s">
        <v>31</v>
      </c>
      <c r="G33" s="27"/>
      <c r="H33" s="27"/>
    </row>
    <row r="34" customFormat="false" ht="12.75" hidden="false" customHeight="false" outlineLevel="0" collapsed="false">
      <c r="C34" s="40" t="s">
        <v>32</v>
      </c>
      <c r="D34" s="40"/>
      <c r="E34" s="41"/>
      <c r="F34" s="41"/>
      <c r="G34" s="40" t="s">
        <v>33</v>
      </c>
      <c r="H34" s="40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3"/>
      <c r="H35" s="44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3"/>
      <c r="H36" s="44"/>
    </row>
    <row r="37" customFormat="false" ht="12.75" hidden="false" customHeight="false" outlineLevel="0" collapsed="false">
      <c r="A37" s="45"/>
      <c r="B37" s="45"/>
      <c r="C37" s="44"/>
      <c r="D37" s="44"/>
      <c r="E37" s="44"/>
      <c r="F37" s="46"/>
      <c r="G37" s="29"/>
      <c r="H37" s="46"/>
    </row>
    <row r="38" customFormat="false" ht="12.75" hidden="false" customHeight="false" outlineLevel="0" collapsed="false">
      <c r="A38" s="45"/>
      <c r="B38" s="45"/>
      <c r="C38" s="44"/>
      <c r="D38" s="44"/>
      <c r="E38" s="44"/>
      <c r="F38" s="44"/>
      <c r="G38" s="29"/>
      <c r="H38" s="46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6"/>
      <c r="G39" s="29"/>
      <c r="H39" s="46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29"/>
      <c r="H40" s="46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29"/>
      <c r="H41" s="46"/>
    </row>
    <row r="42" customFormat="false" ht="12.75" hidden="false" customHeight="false" outlineLevel="0" collapsed="false">
      <c r="A42" s="44"/>
      <c r="B42" s="44"/>
      <c r="C42" s="44"/>
      <c r="D42" s="46"/>
      <c r="E42" s="46"/>
      <c r="F42" s="46"/>
      <c r="G42" s="29"/>
      <c r="H42" s="46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27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27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8" t="s">
        <v>41</v>
      </c>
      <c r="C1" s="40" t="s">
        <v>42</v>
      </c>
      <c r="D1" s="40"/>
      <c r="E1" s="40"/>
      <c r="F1" s="40"/>
      <c r="G1" s="40"/>
      <c r="H1" s="40"/>
      <c r="I1" s="40"/>
      <c r="J1" s="41"/>
      <c r="K1" s="49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50" t="s">
        <v>43</v>
      </c>
      <c r="B5" s="50"/>
      <c r="C5" s="51" t="s">
        <v>44</v>
      </c>
      <c r="D5" s="51"/>
      <c r="E5" s="51"/>
      <c r="F5" s="51" t="s">
        <v>45</v>
      </c>
      <c r="G5" s="51"/>
      <c r="H5" s="51"/>
      <c r="I5" s="51" t="s">
        <v>46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7</v>
      </c>
      <c r="D6" s="51" t="s">
        <v>48</v>
      </c>
      <c r="E6" s="51" t="s">
        <v>49</v>
      </c>
      <c r="F6" s="51" t="s">
        <v>47</v>
      </c>
      <c r="G6" s="51" t="s">
        <v>48</v>
      </c>
      <c r="H6" s="51" t="s">
        <v>49</v>
      </c>
      <c r="I6" s="51" t="s">
        <v>47</v>
      </c>
      <c r="J6" s="51" t="s">
        <v>48</v>
      </c>
      <c r="K6" s="51" t="s">
        <v>49</v>
      </c>
    </row>
    <row r="7" customFormat="false" ht="12.75" hidden="false" customHeight="true" outlineLevel="0" collapsed="false">
      <c r="A7" s="52" t="s">
        <v>50</v>
      </c>
      <c r="B7" s="52" t="s">
        <v>51</v>
      </c>
      <c r="C7" s="51" t="s">
        <v>17</v>
      </c>
      <c r="D7" s="51" t="s">
        <v>18</v>
      </c>
      <c r="E7" s="51" t="s">
        <v>52</v>
      </c>
      <c r="F7" s="51" t="s">
        <v>17</v>
      </c>
      <c r="G7" s="51" t="s">
        <v>18</v>
      </c>
      <c r="H7" s="51" t="s">
        <v>52</v>
      </c>
      <c r="I7" s="51" t="s">
        <v>17</v>
      </c>
      <c r="J7" s="51" t="s">
        <v>18</v>
      </c>
      <c r="K7" s="51" t="s">
        <v>52</v>
      </c>
    </row>
    <row r="8" customFormat="false" ht="12.75" hidden="false" customHeight="true" outlineLevel="0" collapsed="false">
      <c r="A8" s="53" t="n">
        <v>12</v>
      </c>
      <c r="B8" s="54" t="s">
        <v>53</v>
      </c>
      <c r="C8" s="55" t="n">
        <v>33719.948</v>
      </c>
      <c r="D8" s="55" t="n">
        <v>2425.03426537231</v>
      </c>
      <c r="E8" s="56" t="n">
        <v>2030331.11459999</v>
      </c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54</v>
      </c>
      <c r="C9" s="58" t="n">
        <f aca="false">SUM(C8,F9,-I9)</f>
        <v>25704.138</v>
      </c>
      <c r="D9" s="59" t="n">
        <f aca="false">IF(C9=0,0,SUM(C8*D8,F9*G9-I9*J9)/C9)</f>
        <v>2341.44914826836</v>
      </c>
      <c r="E9" s="60" t="n">
        <f aca="false">SUM(E8,H9,-K9)</f>
        <v>1583459.26919999</v>
      </c>
      <c r="F9" s="61" t="n">
        <v>83744.36</v>
      </c>
      <c r="G9" s="61" t="n">
        <v>2417.35807330786</v>
      </c>
      <c r="H9" s="61" t="n">
        <v>6907216.1524</v>
      </c>
      <c r="I9" s="61" t="n">
        <v>91760.17</v>
      </c>
      <c r="J9" s="61" t="n">
        <v>2441.44275277062</v>
      </c>
      <c r="K9" s="61" t="n">
        <v>7354087.9978</v>
      </c>
    </row>
    <row r="10" customFormat="false" ht="12.75" hidden="false" customHeight="true" outlineLevel="0" collapsed="false">
      <c r="A10" s="53" t="n">
        <f aca="false">IF(A9=12,1,A9+1)</f>
        <v>2</v>
      </c>
      <c r="B10" s="54" t="s">
        <v>55</v>
      </c>
      <c r="C10" s="58" t="n">
        <f aca="false">SUM(C9,F10,-I10)</f>
        <v>23749.838</v>
      </c>
      <c r="D10" s="59" t="n">
        <f aca="false">IF(C10=0,0,SUM(C9*D9,F10*G10-I10*J10)/C10)</f>
        <v>2330.62421255557</v>
      </c>
      <c r="E10" s="60" t="n">
        <f aca="false">SUM(E9,H10,-K10)</f>
        <v>1429450.20919999</v>
      </c>
      <c r="F10" s="61" t="n">
        <v>74227.91</v>
      </c>
      <c r="G10" s="61" t="n">
        <v>2348.00376785498</v>
      </c>
      <c r="H10" s="61" t="n">
        <v>7594153.0902</v>
      </c>
      <c r="I10" s="61" t="n">
        <v>76182.21</v>
      </c>
      <c r="J10" s="61" t="n">
        <v>2351.21030093509</v>
      </c>
      <c r="K10" s="61" t="n">
        <v>7748162.1502</v>
      </c>
    </row>
    <row r="11" customFormat="false" ht="12.75" hidden="false" customHeight="true" outlineLevel="0" collapsed="false">
      <c r="A11" s="53" t="n">
        <f aca="false">IF(A10=12,1,A10+1)</f>
        <v>3</v>
      </c>
      <c r="B11" s="54" t="s">
        <v>56</v>
      </c>
      <c r="C11" s="58" t="n">
        <f aca="false">SUM(C10,F11,-I11)</f>
        <v>23079.678</v>
      </c>
      <c r="D11" s="59" t="n">
        <f aca="false">IF(C11=0,0,SUM(C10*D10,F11*G11-I11*J11)/C11)</f>
        <v>2325.76645510706</v>
      </c>
      <c r="E11" s="62" t="n">
        <f aca="false">SUM(E10,H11,-K11)</f>
        <v>1304816.39419999</v>
      </c>
      <c r="F11" s="61" t="n">
        <v>72219.7</v>
      </c>
      <c r="G11" s="61" t="n">
        <v>2487.53812879311</v>
      </c>
      <c r="H11" s="61" t="n">
        <v>7545824.2</v>
      </c>
      <c r="I11" s="61" t="n">
        <v>72889.86</v>
      </c>
      <c r="J11" s="61" t="n">
        <v>2487.6335885403</v>
      </c>
      <c r="K11" s="61" t="n">
        <v>7670458.015</v>
      </c>
    </row>
    <row r="12" customFormat="false" ht="12.75" hidden="false" customHeight="true" outlineLevel="0" collapsed="false">
      <c r="A12" s="53" t="n">
        <f aca="false">IF(A11=12,1,A11+1)</f>
        <v>4</v>
      </c>
      <c r="B12" s="54" t="s">
        <v>57</v>
      </c>
      <c r="C12" s="58" t="n">
        <f aca="false">SUM(C11,F12,-I12)</f>
        <v>26192.778</v>
      </c>
      <c r="D12" s="59" t="n">
        <f aca="false">IF(C12=0,0,SUM(C11*D11,F12*G12-I12*J12)/C12)</f>
        <v>2424.53004897275</v>
      </c>
      <c r="E12" s="62" t="n">
        <f aca="false">SUM(E11,H12,-K12)</f>
        <v>1796978.82329999</v>
      </c>
      <c r="F12" s="61" t="n">
        <v>51092.27</v>
      </c>
      <c r="G12" s="61" t="n">
        <v>2531.85435624606</v>
      </c>
      <c r="H12" s="61" t="n">
        <v>6140245.0865</v>
      </c>
      <c r="I12" s="61" t="n">
        <v>47979.17</v>
      </c>
      <c r="J12" s="61" t="n">
        <v>2491.30924795073</v>
      </c>
      <c r="K12" s="61" t="n">
        <v>5648082.6574</v>
      </c>
    </row>
    <row r="13" customFormat="false" ht="12.75" hidden="false" customHeight="true" outlineLevel="0" collapsed="false">
      <c r="A13" s="53" t="n">
        <f aca="false">IF(A12=12,1,A12+1)</f>
        <v>5</v>
      </c>
      <c r="B13" s="54" t="s">
        <v>58</v>
      </c>
      <c r="C13" s="58" t="n">
        <f aca="false">SUM(C12,F13,-I13)</f>
        <v>26976.748</v>
      </c>
      <c r="D13" s="59" t="n">
        <f aca="false">IF(C13=0,0,SUM(C12*D12,F13*G13-I13*J13)/C13)</f>
        <v>2405.92589948471</v>
      </c>
      <c r="E13" s="62" t="n">
        <f aca="false">SUM(E12,H13,-K13)</f>
        <v>1788436.13389999</v>
      </c>
      <c r="F13" s="61" t="n">
        <v>60778.23</v>
      </c>
      <c r="G13" s="61" t="n">
        <v>2409.77162809776</v>
      </c>
      <c r="H13" s="61" t="n">
        <v>4752739.8406</v>
      </c>
      <c r="I13" s="61" t="n">
        <v>59994.26</v>
      </c>
      <c r="J13" s="61" t="n">
        <v>2417.94423149815</v>
      </c>
      <c r="K13" s="61" t="n">
        <v>4761282.53</v>
      </c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9</v>
      </c>
      <c r="C14" s="58" t="n">
        <f aca="false">SUM(C13,F14,-I14)</f>
        <v>28445.248</v>
      </c>
      <c r="D14" s="59" t="n">
        <f aca="false">IF(C14=0,0,SUM(C13*D13,F14*G14-I14*J14)/C14)</f>
        <v>2435.22827528423</v>
      </c>
      <c r="E14" s="62" t="n">
        <f aca="false">SUM(E13,H14,-K14)</f>
        <v>1932402.54589999</v>
      </c>
      <c r="F14" s="61" t="n">
        <v>78457.77</v>
      </c>
      <c r="G14" s="61" t="n">
        <v>2465.3805165505</v>
      </c>
      <c r="H14" s="61" t="n">
        <v>6018212.132</v>
      </c>
      <c r="I14" s="61" t="n">
        <v>76989.27</v>
      </c>
      <c r="J14" s="61" t="n">
        <v>2455.68820174552</v>
      </c>
      <c r="K14" s="61" t="n">
        <v>5874245.72</v>
      </c>
    </row>
    <row r="15" customFormat="false" ht="12.75" hidden="false" customHeight="true" outlineLevel="0" collapsed="false">
      <c r="A15" s="53" t="n">
        <f aca="false">IF(A14=12,1,A14+1)</f>
        <v>7</v>
      </c>
      <c r="B15" s="54" t="s">
        <v>60</v>
      </c>
      <c r="C15" s="58" t="n">
        <f aca="false">SUM(C14,F15,-I15)</f>
        <v>33546.788</v>
      </c>
      <c r="D15" s="59" t="n">
        <f aca="false">IF(C15=0,0,SUM(C14*D14,F15*G15-I15*J15)/C15)</f>
        <v>2517.51160520263</v>
      </c>
      <c r="E15" s="62" t="n">
        <f aca="false">SUM(E14,H15,-K15)</f>
        <v>2236851.06209999</v>
      </c>
      <c r="F15" s="61" t="n">
        <v>83082.45</v>
      </c>
      <c r="G15" s="61" t="n">
        <v>2510.0812973161</v>
      </c>
      <c r="H15" s="61" t="n">
        <v>6000557.8862</v>
      </c>
      <c r="I15" s="61" t="n">
        <v>77980.91</v>
      </c>
      <c r="J15" s="61" t="n">
        <v>2479.58055375348</v>
      </c>
      <c r="K15" s="61" t="n">
        <v>5696109.37</v>
      </c>
    </row>
    <row r="16" customFormat="false" ht="12.75" hidden="false" customHeight="true" outlineLevel="0" collapsed="false">
      <c r="A16" s="53" t="n">
        <f aca="false">IF(A15=12,1,A15+1)</f>
        <v>8</v>
      </c>
      <c r="B16" s="54" t="s">
        <v>61</v>
      </c>
      <c r="C16" s="58" t="n">
        <f aca="false">SUM(C15,F16,-I16)</f>
        <v>38644.288</v>
      </c>
      <c r="D16" s="59" t="n">
        <f aca="false">IF(C16=0,0,SUM(C15*D15,F16*G16-I16*J16)/C16)</f>
        <v>2525.23274558125</v>
      </c>
      <c r="E16" s="62" t="n">
        <f aca="false">SUM(E15,H16,-K16)</f>
        <v>2736790.90489999</v>
      </c>
      <c r="F16" s="61" t="n">
        <v>86016.46</v>
      </c>
      <c r="G16" s="61" t="n">
        <v>2501.53458279962</v>
      </c>
      <c r="H16" s="61" t="n">
        <v>6764081.4128</v>
      </c>
      <c r="I16" s="61" t="n">
        <v>80918.96</v>
      </c>
      <c r="J16" s="61" t="n">
        <v>2496.84074041485</v>
      </c>
      <c r="K16" s="61" t="n">
        <v>6264141.57</v>
      </c>
    </row>
    <row r="17" customFormat="false" ht="12.75" hidden="false" customHeight="true" outlineLevel="0" collapsed="false">
      <c r="A17" s="53" t="n">
        <f aca="false">IF(A16=12,1,A16+1)</f>
        <v>9</v>
      </c>
      <c r="B17" s="54" t="s">
        <v>62</v>
      </c>
      <c r="C17" s="58" t="n">
        <f aca="false">SUM(C16,F17,-I17)</f>
        <v>44565.028</v>
      </c>
      <c r="D17" s="63" t="n">
        <f aca="false">IF(C17=0,0,SUM(C16*D16,F17*G17-I17*J17)/C17)</f>
        <v>2641.00783774381</v>
      </c>
      <c r="E17" s="62" t="n">
        <f aca="false">SUM(E16,H17,-K17)</f>
        <v>3183913.12089999</v>
      </c>
      <c r="F17" s="61" t="n">
        <v>81893.97</v>
      </c>
      <c r="G17" s="61" t="n">
        <v>2561.98697840635</v>
      </c>
      <c r="H17" s="61" t="n">
        <v>5866986.906</v>
      </c>
      <c r="I17" s="61" t="n">
        <v>75973.23</v>
      </c>
      <c r="J17" s="61" t="n">
        <v>2496.93896126307</v>
      </c>
      <c r="K17" s="61" t="n">
        <v>5419864.69</v>
      </c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63</v>
      </c>
      <c r="C18" s="58" t="n">
        <f aca="false">SUM(C17,F18,-I18)</f>
        <v>44995.698</v>
      </c>
      <c r="D18" s="63" t="n">
        <f aca="false">IF(C18=0,0,SUM(C17*D17,F18*G18-I18*J18)/C18)</f>
        <v>2507.15967729343</v>
      </c>
      <c r="E18" s="62" t="n">
        <f aca="false">SUM(E17,H18,-K18)</f>
        <v>3068681.53109999</v>
      </c>
      <c r="F18" s="61" t="n">
        <v>77419.68</v>
      </c>
      <c r="G18" s="61" t="n">
        <v>2380.65234111017</v>
      </c>
      <c r="H18" s="61" t="n">
        <v>5427474.5786</v>
      </c>
      <c r="I18" s="61" t="n">
        <v>76989.01</v>
      </c>
      <c r="J18" s="61" t="n">
        <v>2457.42257239053</v>
      </c>
      <c r="K18" s="61" t="n">
        <v>5542706.1684</v>
      </c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64</v>
      </c>
      <c r="C19" s="58" t="n">
        <f aca="false">SUM(C18,F19,-I19)</f>
        <v>43855.038</v>
      </c>
      <c r="D19" s="63" t="n">
        <f aca="false">IF(C19=0,0,SUM(C18*D18,F19*G19-I19*J19)/C19)</f>
        <v>2506.45923730068</v>
      </c>
      <c r="E19" s="62" t="n">
        <f aca="false">SUM(E18,H19,-K19)</f>
        <v>3027883.07409999</v>
      </c>
      <c r="F19" s="61" t="n">
        <v>68731.69</v>
      </c>
      <c r="G19" s="61" t="n">
        <v>2481.7568492787</v>
      </c>
      <c r="H19" s="61" t="n">
        <v>5572193.5622</v>
      </c>
      <c r="I19" s="61" t="n">
        <v>69872.35</v>
      </c>
      <c r="J19" s="61" t="n">
        <v>2482.61117595157</v>
      </c>
      <c r="K19" s="61" t="n">
        <v>5612992.0192</v>
      </c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65</v>
      </c>
      <c r="C20" s="58" t="n">
        <f aca="false">SUM(C19,F20,-I20)</f>
        <v>43292.038</v>
      </c>
      <c r="D20" s="59" t="n">
        <f aca="false">IF(C20=0,0,SUM(C19*D19,F20*G20-I20*J20)/C20)</f>
        <v>2513.30937728717</v>
      </c>
      <c r="E20" s="62" t="n">
        <f aca="false">SUM(E19,H20,-K20)</f>
        <v>2936648.49349999</v>
      </c>
      <c r="F20" s="61" t="n">
        <v>84842.69</v>
      </c>
      <c r="G20" s="61" t="n">
        <v>2422.98050391849</v>
      </c>
      <c r="H20" s="61" t="n">
        <v>6665792.7894</v>
      </c>
      <c r="I20" s="61" t="n">
        <v>85405.69</v>
      </c>
      <c r="J20" s="61" t="n">
        <v>2420.05847385578</v>
      </c>
      <c r="K20" s="61" t="n">
        <v>6757027.37</v>
      </c>
    </row>
    <row r="21" customFormat="false" ht="12.75" hidden="false" customHeight="true" outlineLevel="0" collapsed="false">
      <c r="A21" s="53" t="n">
        <f aca="false">IF(A20=12,1,A20+1)</f>
        <v>1</v>
      </c>
      <c r="B21" s="54" t="s">
        <v>66</v>
      </c>
      <c r="C21" s="58" t="n">
        <f aca="false">SUM(C20,F21,-I21)</f>
        <v>43322.038</v>
      </c>
      <c r="D21" s="59" t="n">
        <f aca="false">IF(C21=0,0,SUM(C20*D20,F21*G21-I21*J21)/C21)</f>
        <v>2500.02293797285</v>
      </c>
      <c r="E21" s="62" t="n">
        <f aca="false">SUM(E20,H21,-K21)</f>
        <v>2773199.27649999</v>
      </c>
      <c r="F21" s="61" t="n">
        <v>81875.35</v>
      </c>
      <c r="G21" s="61" t="n">
        <v>2483.24355804281</v>
      </c>
      <c r="H21" s="61" t="n">
        <v>5650003.013</v>
      </c>
      <c r="I21" s="61" t="n">
        <v>81845.35</v>
      </c>
      <c r="J21" s="61" t="n">
        <v>2490.26526</v>
      </c>
      <c r="K21" s="61" t="n">
        <v>5813452.23</v>
      </c>
    </row>
    <row r="22" customFormat="false" ht="12.75" hidden="false" customHeight="true" outlineLevel="0" collapsed="false">
      <c r="A22" s="53" t="n">
        <f aca="false">IF(A21=12,1,A21+1)</f>
        <v>2</v>
      </c>
      <c r="B22" s="54" t="s">
        <v>67</v>
      </c>
      <c r="C22" s="58" t="n">
        <f aca="false">SUM(C21,F22,-I22)</f>
        <v>42674.758</v>
      </c>
      <c r="D22" s="63" t="n">
        <f aca="false">IF(C22=0,0,SUM(C21*D21,F22*G22-I22*J22)/C22)</f>
        <v>2516.28910911999</v>
      </c>
      <c r="E22" s="62" t="n">
        <f aca="false">SUM(E21,H22,-K22)</f>
        <v>2723366.81849999</v>
      </c>
      <c r="F22" s="61" t="n">
        <v>67300.57</v>
      </c>
      <c r="G22" s="61" t="n">
        <v>2506.13026115529</v>
      </c>
      <c r="H22" s="61" t="n">
        <v>4848530.272</v>
      </c>
      <c r="I22" s="61" t="n">
        <v>67947.85</v>
      </c>
      <c r="J22" s="61" t="n">
        <v>2495.85608669001</v>
      </c>
      <c r="K22" s="61" t="n">
        <v>4898362.73</v>
      </c>
    </row>
    <row r="23" customFormat="false" ht="12.75" hidden="false" customHeight="true" outlineLevel="0" collapsed="false">
      <c r="A23" s="53" t="n">
        <f aca="false">IF(A22=12,1,A22+1)</f>
        <v>3</v>
      </c>
      <c r="B23" s="54" t="s">
        <v>68</v>
      </c>
      <c r="C23" s="58" t="n">
        <f aca="false">SUM(C22,F23,-I23)</f>
        <v>42674.758</v>
      </c>
      <c r="D23" s="59" t="n">
        <f aca="false">IF(C23=0,0,SUM(C22*D22,F23*G23-I23*J23)/C23)</f>
        <v>2516.28910911999</v>
      </c>
      <c r="E23" s="62" t="n">
        <f aca="false">SUM(E22,H23,-K23)</f>
        <v>2656391.61389999</v>
      </c>
      <c r="F23" s="61" t="n">
        <v>97183.49</v>
      </c>
      <c r="G23" s="61" t="n">
        <v>2390.22739356243</v>
      </c>
      <c r="H23" s="61" t="n">
        <v>9973336.79</v>
      </c>
      <c r="I23" s="61" t="n">
        <v>97183.49</v>
      </c>
      <c r="J23" s="61" t="n">
        <v>2390.22739356243</v>
      </c>
      <c r="K23" s="61" t="n">
        <v>10040311.9946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4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8" t="s">
        <v>30</v>
      </c>
      <c r="E28" s="41"/>
      <c r="F28" s="41"/>
      <c r="G28" s="41"/>
      <c r="H28" s="2" t="s">
        <v>3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0" t="s">
        <v>32</v>
      </c>
      <c r="F29" s="40"/>
      <c r="G29" s="41"/>
      <c r="H29" s="41"/>
      <c r="I29" s="40" t="s">
        <v>33</v>
      </c>
      <c r="J29" s="40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8" t="s">
        <v>41</v>
      </c>
      <c r="C1" s="40" t="s">
        <v>42</v>
      </c>
      <c r="D1" s="40"/>
      <c r="E1" s="40"/>
      <c r="F1" s="40"/>
      <c r="G1" s="40"/>
      <c r="H1" s="40"/>
      <c r="I1" s="40"/>
      <c r="J1" s="41"/>
      <c r="K1" s="49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50" t="s">
        <v>69</v>
      </c>
      <c r="B5" s="50"/>
      <c r="C5" s="51" t="s">
        <v>44</v>
      </c>
      <c r="D5" s="51"/>
      <c r="E5" s="51"/>
      <c r="F5" s="51" t="s">
        <v>45</v>
      </c>
      <c r="G5" s="51"/>
      <c r="H5" s="51"/>
      <c r="I5" s="51" t="s">
        <v>46</v>
      </c>
      <c r="J5" s="51"/>
      <c r="K5" s="51"/>
    </row>
    <row r="6" customFormat="false" ht="12.75" hidden="false" customHeight="true" outlineLevel="0" collapsed="false">
      <c r="A6" s="50"/>
      <c r="B6" s="50"/>
      <c r="C6" s="51" t="s">
        <v>47</v>
      </c>
      <c r="D6" s="51" t="s">
        <v>48</v>
      </c>
      <c r="E6" s="51" t="s">
        <v>49</v>
      </c>
      <c r="F6" s="51" t="s">
        <v>47</v>
      </c>
      <c r="G6" s="51" t="s">
        <v>48</v>
      </c>
      <c r="H6" s="51" t="s">
        <v>49</v>
      </c>
      <c r="I6" s="51" t="s">
        <v>47</v>
      </c>
      <c r="J6" s="51" t="s">
        <v>48</v>
      </c>
      <c r="K6" s="51" t="s">
        <v>49</v>
      </c>
    </row>
    <row r="7" customFormat="false" ht="12.75" hidden="false" customHeight="true" outlineLevel="0" collapsed="false">
      <c r="A7" s="52" t="s">
        <v>50</v>
      </c>
      <c r="B7" s="52" t="s">
        <v>51</v>
      </c>
      <c r="C7" s="51" t="s">
        <v>17</v>
      </c>
      <c r="D7" s="51" t="s">
        <v>18</v>
      </c>
      <c r="E7" s="51" t="s">
        <v>52</v>
      </c>
      <c r="F7" s="51" t="s">
        <v>17</v>
      </c>
      <c r="G7" s="51" t="s">
        <v>18</v>
      </c>
      <c r="H7" s="51" t="s">
        <v>52</v>
      </c>
      <c r="I7" s="51" t="s">
        <v>17</v>
      </c>
      <c r="J7" s="51" t="s">
        <v>18</v>
      </c>
      <c r="K7" s="51" t="s">
        <v>52</v>
      </c>
    </row>
    <row r="8" customFormat="false" ht="12.75" hidden="false" customHeight="true" outlineLevel="0" collapsed="false">
      <c r="A8" s="53" t="n">
        <v>12</v>
      </c>
      <c r="B8" s="54" t="s">
        <v>53</v>
      </c>
      <c r="C8" s="55" t="n">
        <v>88.8235000000001</v>
      </c>
      <c r="D8" s="55" t="n">
        <v>9499.99999999999</v>
      </c>
      <c r="E8" s="56" t="n">
        <v>89359.55</v>
      </c>
      <c r="F8" s="57"/>
      <c r="G8" s="57"/>
      <c r="H8" s="57"/>
      <c r="I8" s="57"/>
      <c r="J8" s="57"/>
      <c r="K8" s="57"/>
    </row>
    <row r="9" customFormat="false" ht="12.75" hidden="false" customHeight="true" outlineLevel="0" collapsed="false">
      <c r="A9" s="53" t="n">
        <f aca="false">IF(A8=12,1,A8+1)</f>
        <v>1</v>
      </c>
      <c r="B9" s="54" t="s">
        <v>54</v>
      </c>
      <c r="C9" s="58" t="n">
        <f aca="false">SUM(C8,F9,-I9)</f>
        <v>116.1635</v>
      </c>
      <c r="D9" s="59" t="n">
        <f aca="false">IF(C9=0,0,SUM(C8*D8,F9*G9-I9*J9)/C9)</f>
        <v>9500</v>
      </c>
      <c r="E9" s="60" t="n">
        <f aca="false">SUM(E8,H9,-K9)</f>
        <v>120739.75</v>
      </c>
      <c r="F9" s="61" t="n">
        <v>100.42</v>
      </c>
      <c r="G9" s="61" t="n">
        <v>9500</v>
      </c>
      <c r="H9" s="61" t="n">
        <v>105855.6</v>
      </c>
      <c r="I9" s="61" t="n">
        <v>73.08</v>
      </c>
      <c r="J9" s="61" t="n">
        <v>9500</v>
      </c>
      <c r="K9" s="61" t="n">
        <v>74475.4</v>
      </c>
    </row>
    <row r="10" customFormat="false" ht="12.75" hidden="false" customHeight="true" outlineLevel="0" collapsed="false">
      <c r="A10" s="53" t="n">
        <f aca="false">IF(A9=12,1,A9+1)</f>
        <v>2</v>
      </c>
      <c r="B10" s="54" t="s">
        <v>55</v>
      </c>
      <c r="C10" s="58" t="n">
        <f aca="false">SUM(C9,F10,-I10)</f>
        <v>49.7435000000001</v>
      </c>
      <c r="D10" s="59" t="n">
        <f aca="false">IF(C10=0,0,SUM(C9*D9,F10*G10-I10*J10)/C10)</f>
        <v>9499.99999999999</v>
      </c>
      <c r="E10" s="60" t="n">
        <f aca="false">SUM(E9,H10,-K10)</f>
        <v>54558.54</v>
      </c>
      <c r="F10" s="61" t="n">
        <v>51.06</v>
      </c>
      <c r="G10" s="61" t="n">
        <v>9500</v>
      </c>
      <c r="H10" s="61" t="n">
        <v>59229.6</v>
      </c>
      <c r="I10" s="61" t="n">
        <v>117.48</v>
      </c>
      <c r="J10" s="61" t="n">
        <v>9500</v>
      </c>
      <c r="K10" s="61" t="n">
        <v>125410.81</v>
      </c>
    </row>
    <row r="11" customFormat="false" ht="12.75" hidden="false" customHeight="true" outlineLevel="0" collapsed="false">
      <c r="A11" s="53" t="n">
        <f aca="false">IF(A10=12,1,A10+1)</f>
        <v>3</v>
      </c>
      <c r="B11" s="54" t="s">
        <v>56</v>
      </c>
      <c r="C11" s="58" t="n">
        <f aca="false">SUM(C10,F11,-I11)</f>
        <v>33.1035000000001</v>
      </c>
      <c r="D11" s="59" t="n">
        <f aca="false">IF(C11=0,0,SUM(C10*D10,F11*G11-I11*J11)/C11)</f>
        <v>9499.99999999999</v>
      </c>
      <c r="E11" s="62" t="n">
        <f aca="false">SUM(E10,H11,-K11)</f>
        <v>37806.91</v>
      </c>
      <c r="F11" s="61" t="n">
        <v>125.58</v>
      </c>
      <c r="G11" s="61" t="n">
        <v>9500</v>
      </c>
      <c r="H11" s="61" t="n">
        <v>145672.8</v>
      </c>
      <c r="I11" s="61" t="n">
        <v>142.22</v>
      </c>
      <c r="J11" s="61" t="n">
        <v>9500</v>
      </c>
      <c r="K11" s="61" t="n">
        <v>162424.43</v>
      </c>
    </row>
    <row r="12" customFormat="false" ht="12.75" hidden="false" customHeight="true" outlineLevel="0" collapsed="false">
      <c r="A12" s="53" t="n">
        <f aca="false">IF(A11=12,1,A11+1)</f>
        <v>4</v>
      </c>
      <c r="B12" s="54" t="s">
        <v>57</v>
      </c>
      <c r="C12" s="58" t="n">
        <f aca="false">SUM(C11,F12,-I12)</f>
        <v>44.7435000000001</v>
      </c>
      <c r="D12" s="59" t="n">
        <f aca="false">IF(C12=0,0,SUM(C11*D11,F12*G12-I12*J12)/C12)</f>
        <v>9499.99999999999</v>
      </c>
      <c r="E12" s="62" t="n">
        <f aca="false">SUM(E11,H12,-K12)</f>
        <v>51732.38</v>
      </c>
      <c r="F12" s="61" t="n">
        <v>122.56</v>
      </c>
      <c r="G12" s="61" t="n">
        <v>9500</v>
      </c>
      <c r="H12" s="61" t="n">
        <v>142169.6</v>
      </c>
      <c r="I12" s="61" t="n">
        <v>110.92</v>
      </c>
      <c r="J12" s="61" t="n">
        <v>9500</v>
      </c>
      <c r="K12" s="61" t="n">
        <v>128244.13</v>
      </c>
    </row>
    <row r="13" customFormat="false" ht="12.75" hidden="false" customHeight="true" outlineLevel="0" collapsed="false">
      <c r="A13" s="53" t="n">
        <f aca="false">IF(A12=12,1,A12+1)</f>
        <v>5</v>
      </c>
      <c r="B13" s="54" t="s">
        <v>58</v>
      </c>
      <c r="C13" s="58" t="n">
        <f aca="false">SUM(C12,F13,-I13)</f>
        <v>63.7435000000001</v>
      </c>
      <c r="D13" s="59" t="n">
        <f aca="false">IF(C13=0,0,SUM(C12*D12,F13*G13-I13*J13)/C13)</f>
        <v>9500</v>
      </c>
      <c r="E13" s="62" t="n">
        <f aca="false">SUM(E12,H13,-K13)</f>
        <v>73877.73</v>
      </c>
      <c r="F13" s="61" t="n">
        <v>121.82</v>
      </c>
      <c r="G13" s="61" t="n">
        <v>9500</v>
      </c>
      <c r="H13" s="61" t="n">
        <v>141311.2</v>
      </c>
      <c r="I13" s="61" t="n">
        <v>102.82</v>
      </c>
      <c r="J13" s="61" t="n">
        <v>9500</v>
      </c>
      <c r="K13" s="61" t="n">
        <v>119165.85</v>
      </c>
    </row>
    <row r="14" customFormat="false" ht="12.75" hidden="false" customHeight="true" outlineLevel="0" collapsed="false">
      <c r="A14" s="53" t="n">
        <f aca="false">IF(A13=12,1,A13+1)</f>
        <v>6</v>
      </c>
      <c r="B14" s="54" t="s">
        <v>59</v>
      </c>
      <c r="C14" s="58" t="n">
        <f aca="false">SUM(C13,F14,-I14)</f>
        <v>49.1435</v>
      </c>
      <c r="D14" s="59" t="n">
        <f aca="false">IF(C14=0,0,SUM(C13*D13,F14*G14-I14*J14)/C14)</f>
        <v>9499.99999999999</v>
      </c>
      <c r="E14" s="62" t="n">
        <f aca="false">SUM(E13,H14,-K14)</f>
        <v>56986.91</v>
      </c>
      <c r="F14" s="61" t="n">
        <v>95.66</v>
      </c>
      <c r="G14" s="61" t="n">
        <v>9500</v>
      </c>
      <c r="H14" s="61" t="n">
        <v>110965.6</v>
      </c>
      <c r="I14" s="61" t="n">
        <v>110.26</v>
      </c>
      <c r="J14" s="61" t="n">
        <v>9500</v>
      </c>
      <c r="K14" s="61" t="n">
        <v>127856.42</v>
      </c>
    </row>
    <row r="15" customFormat="false" ht="12.75" hidden="false" customHeight="true" outlineLevel="0" collapsed="false">
      <c r="A15" s="53" t="n">
        <f aca="false">IF(A14=12,1,A14+1)</f>
        <v>7</v>
      </c>
      <c r="B15" s="54" t="s">
        <v>60</v>
      </c>
      <c r="C15" s="58" t="n">
        <f aca="false">SUM(C14,F15,-I15)</f>
        <v>41.7435000000001</v>
      </c>
      <c r="D15" s="59" t="n">
        <f aca="false">IF(C15=0,0,SUM(C14*D14,F15*G15-I15*J15)/C15)</f>
        <v>9499.99999999999</v>
      </c>
      <c r="E15" s="62" t="n">
        <f aca="false">SUM(E14,H15,-K15)</f>
        <v>48003.23</v>
      </c>
      <c r="F15" s="61" t="n">
        <v>97.04</v>
      </c>
      <c r="G15" s="61" t="n">
        <v>9500</v>
      </c>
      <c r="H15" s="61" t="n">
        <v>111116.4</v>
      </c>
      <c r="I15" s="61" t="n">
        <v>104.44</v>
      </c>
      <c r="J15" s="61" t="n">
        <v>9500</v>
      </c>
      <c r="K15" s="61" t="n">
        <v>120100.08</v>
      </c>
    </row>
    <row r="16" customFormat="false" ht="12.75" hidden="false" customHeight="true" outlineLevel="0" collapsed="false">
      <c r="A16" s="53" t="n">
        <f aca="false">IF(A15=12,1,A15+1)</f>
        <v>8</v>
      </c>
      <c r="B16" s="54" t="s">
        <v>61</v>
      </c>
      <c r="C16" s="58" t="n">
        <f aca="false">SUM(C15,F16,-I16)</f>
        <v>45.8635000000001</v>
      </c>
      <c r="D16" s="59" t="n">
        <f aca="false">IF(C16=0,0,SUM(C15*D15,F16*G16-I16*J16)/C16)</f>
        <v>9499.99999999999</v>
      </c>
      <c r="E16" s="62" t="n">
        <f aca="false">SUM(E15,H16,-K16)</f>
        <v>52359.25</v>
      </c>
      <c r="F16" s="61" t="n">
        <v>99.28</v>
      </c>
      <c r="G16" s="61" t="n">
        <v>9500</v>
      </c>
      <c r="H16" s="61" t="n">
        <v>113179.2</v>
      </c>
      <c r="I16" s="61" t="n">
        <v>95.16</v>
      </c>
      <c r="J16" s="61" t="n">
        <v>9500</v>
      </c>
      <c r="K16" s="61" t="n">
        <v>108823.18</v>
      </c>
    </row>
    <row r="17" customFormat="false" ht="12.75" hidden="false" customHeight="true" outlineLevel="0" collapsed="false">
      <c r="A17" s="53" t="n">
        <f aca="false">IF(A16=12,1,A16+1)</f>
        <v>9</v>
      </c>
      <c r="B17" s="54" t="s">
        <v>62</v>
      </c>
      <c r="C17" s="58" t="n">
        <f aca="false">SUM(C16,F17,-I17)</f>
        <v>73.7435000000001</v>
      </c>
      <c r="D17" s="63" t="n">
        <f aca="false">IF(C17=0,0,SUM(C16*D16,F17*G17-I17*J17)/C17)</f>
        <v>9500</v>
      </c>
      <c r="E17" s="62" t="n">
        <f aca="false">SUM(E16,H17,-K17)</f>
        <v>72129.3</v>
      </c>
      <c r="F17" s="61" t="n">
        <v>96.7</v>
      </c>
      <c r="G17" s="61" t="n">
        <v>9500</v>
      </c>
      <c r="H17" s="61" t="n">
        <v>91150</v>
      </c>
      <c r="I17" s="61" t="n">
        <v>68.82</v>
      </c>
      <c r="J17" s="61" t="n">
        <v>9500</v>
      </c>
      <c r="K17" s="61" t="n">
        <v>71379.95</v>
      </c>
    </row>
    <row r="18" customFormat="false" ht="12.75" hidden="false" customHeight="true" outlineLevel="0" collapsed="false">
      <c r="A18" s="53" t="n">
        <f aca="false">IF(A17=12,1,A17+1)</f>
        <v>10</v>
      </c>
      <c r="B18" s="54" t="s">
        <v>63</v>
      </c>
      <c r="C18" s="58" t="n">
        <f aca="false">SUM(C17,F18,-I18)</f>
        <v>178.7435</v>
      </c>
      <c r="D18" s="63" t="n">
        <f aca="false">IF(C18=0,0,SUM(C17*D17,F18*G18-I18*J18)/C18)</f>
        <v>9500</v>
      </c>
      <c r="E18" s="62" t="n">
        <f aca="false">SUM(E17,H18,-K18)</f>
        <v>142637.88</v>
      </c>
      <c r="F18" s="61" t="n">
        <v>176.02</v>
      </c>
      <c r="G18" s="61" t="n">
        <v>9500</v>
      </c>
      <c r="H18" s="61" t="n">
        <v>130254.8</v>
      </c>
      <c r="I18" s="61" t="n">
        <v>71.02</v>
      </c>
      <c r="J18" s="61" t="n">
        <v>9500</v>
      </c>
      <c r="K18" s="61" t="n">
        <v>59746.22</v>
      </c>
    </row>
    <row r="19" customFormat="false" ht="12.75" hidden="false" customHeight="true" outlineLevel="0" collapsed="false">
      <c r="A19" s="53" t="n">
        <f aca="false">IF(A18=12,1,A18+1)</f>
        <v>11</v>
      </c>
      <c r="B19" s="54" t="s">
        <v>64</v>
      </c>
      <c r="C19" s="58" t="n">
        <f aca="false">SUM(C18,F19,-I19)</f>
        <v>107.1035</v>
      </c>
      <c r="D19" s="63" t="n">
        <f aca="false">IF(C19=0,0,SUM(C18*D18,F19*G19-I19*J19)/C19)</f>
        <v>9500</v>
      </c>
      <c r="E19" s="62" t="n">
        <f aca="false">SUM(E18,H19,-K19)</f>
        <v>80882.16</v>
      </c>
      <c r="F19" s="61" t="n">
        <v>145.38</v>
      </c>
      <c r="G19" s="61" t="n">
        <v>9500</v>
      </c>
      <c r="H19" s="61" t="n">
        <v>107581.2</v>
      </c>
      <c r="I19" s="61" t="n">
        <v>217.02</v>
      </c>
      <c r="J19" s="61" t="n">
        <v>9500</v>
      </c>
      <c r="K19" s="61" t="n">
        <v>169336.92</v>
      </c>
    </row>
    <row r="20" customFormat="false" ht="12.75" hidden="false" customHeight="true" outlineLevel="0" collapsed="false">
      <c r="A20" s="53" t="n">
        <f aca="false">IF(A19=12,1,A19+1)</f>
        <v>12</v>
      </c>
      <c r="B20" s="54" t="s">
        <v>65</v>
      </c>
      <c r="C20" s="58" t="n">
        <f aca="false">SUM(C19,F20,-I20)</f>
        <v>71.7085000000001</v>
      </c>
      <c r="D20" s="59" t="n">
        <f aca="false">IF(C20=0,0,SUM(C19*D19,F20*G20-I20*J20)/C20)</f>
        <v>9500</v>
      </c>
      <c r="E20" s="62" t="n">
        <f aca="false">SUM(E19,H20,-K20)</f>
        <v>53658.92</v>
      </c>
      <c r="F20" s="61" t="n">
        <v>88.884</v>
      </c>
      <c r="G20" s="61" t="n">
        <v>9500</v>
      </c>
      <c r="H20" s="61" t="n">
        <v>65773.79</v>
      </c>
      <c r="I20" s="61" t="n">
        <v>124.279</v>
      </c>
      <c r="J20" s="61" t="n">
        <v>9500</v>
      </c>
      <c r="K20" s="61" t="n">
        <v>92997.03</v>
      </c>
    </row>
    <row r="21" customFormat="false" ht="12.75" hidden="false" customHeight="true" outlineLevel="0" collapsed="false">
      <c r="A21" s="53" t="n">
        <f aca="false">IF(A20=12,1,A20+1)</f>
        <v>1</v>
      </c>
      <c r="B21" s="54" t="s">
        <v>66</v>
      </c>
      <c r="C21" s="58" t="n">
        <f aca="false">SUM(C20,F21,-I21)</f>
        <v>84.9895000000001</v>
      </c>
      <c r="D21" s="59" t="n">
        <f aca="false">IF(C21=0,0,SUM(C20*D20,F21*G21-I21*J21)/C21)</f>
        <v>9500</v>
      </c>
      <c r="E21" s="62" t="n">
        <f aca="false">SUM(E20,H21,-K21)</f>
        <v>63169.1</v>
      </c>
      <c r="F21" s="61" t="n">
        <v>111.049</v>
      </c>
      <c r="G21" s="61" t="n">
        <v>9500</v>
      </c>
      <c r="H21" s="61" t="n">
        <v>82177</v>
      </c>
      <c r="I21" s="61" t="n">
        <v>97.768</v>
      </c>
      <c r="J21" s="61" t="n">
        <v>9500</v>
      </c>
      <c r="K21" s="61" t="n">
        <v>72666.82</v>
      </c>
    </row>
    <row r="22" customFormat="false" ht="12.75" hidden="false" customHeight="true" outlineLevel="0" collapsed="false">
      <c r="A22" s="53" t="n">
        <f aca="false">IF(A21=12,1,A21+1)</f>
        <v>2</v>
      </c>
      <c r="B22" s="54" t="s">
        <v>67</v>
      </c>
      <c r="C22" s="58" t="n">
        <f aca="false">SUM(C21,F22,-I22)</f>
        <v>20.7435000000001</v>
      </c>
      <c r="D22" s="63" t="n">
        <f aca="false">IF(C22=0,0,SUM(C21*D21,F22*G22-I22*J22)/C22)</f>
        <v>9500</v>
      </c>
      <c r="E22" s="62" t="n">
        <f aca="false">SUM(E21,H22,-K22)</f>
        <v>15403.32</v>
      </c>
      <c r="F22" s="61" t="n">
        <v>23.86</v>
      </c>
      <c r="G22" s="61" t="n">
        <v>9500</v>
      </c>
      <c r="H22" s="61" t="n">
        <v>17656.4</v>
      </c>
      <c r="I22" s="61" t="n">
        <v>88.106</v>
      </c>
      <c r="J22" s="61" t="n">
        <v>9500</v>
      </c>
      <c r="K22" s="61" t="n">
        <v>65422.18</v>
      </c>
    </row>
    <row r="23" customFormat="false" ht="12.75" hidden="false" customHeight="true" outlineLevel="0" collapsed="false">
      <c r="A23" s="53" t="n">
        <f aca="false">IF(A22=12,1,A22+1)</f>
        <v>3</v>
      </c>
      <c r="B23" s="54" t="s">
        <v>68</v>
      </c>
      <c r="C23" s="58" t="n">
        <f aca="false">SUM(C22,F23,-I23)</f>
        <v>20.7435000000001</v>
      </c>
      <c r="D23" s="59" t="n">
        <f aca="false">IF(C23=0,0,SUM(C22*D22,F23*G23-I23*J23)/C23)</f>
        <v>9500</v>
      </c>
      <c r="E23" s="62" t="n">
        <f aca="false">SUM(E22,H23,-K23)</f>
        <v>15403.32</v>
      </c>
      <c r="F23" s="61" t="n">
        <v>90</v>
      </c>
      <c r="G23" s="61" t="n">
        <v>9500</v>
      </c>
      <c r="H23" s="61" t="n">
        <f aca="false">H22/F22*F23</f>
        <v>66600</v>
      </c>
      <c r="I23" s="61" t="n">
        <v>90</v>
      </c>
      <c r="J23" s="61" t="n">
        <v>9500</v>
      </c>
      <c r="K23" s="61" t="n">
        <f aca="false">H23</f>
        <v>66600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4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4.25" hidden="false" customHeight="true" outlineLevel="0" collapsed="false">
      <c r="A28" s="41"/>
      <c r="B28" s="41"/>
      <c r="C28" s="41"/>
      <c r="D28" s="48" t="s">
        <v>30</v>
      </c>
      <c r="E28" s="41"/>
      <c r="F28" s="41"/>
      <c r="G28" s="66"/>
      <c r="H28" s="2" t="s">
        <v>3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0" t="s">
        <v>32</v>
      </c>
      <c r="F29" s="40"/>
      <c r="G29" s="41"/>
      <c r="H29" s="41"/>
      <c r="I29" s="40" t="s">
        <v>33</v>
      </c>
      <c r="J29" s="40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5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7" t="s">
        <v>70</v>
      </c>
      <c r="P2" s="68" t="s">
        <v>2</v>
      </c>
    </row>
    <row r="3" customFormat="false" ht="14.45" hidden="false" customHeight="true" outlineLevel="0" collapsed="false">
      <c r="D3" s="69" t="s">
        <v>0</v>
      </c>
    </row>
    <row r="4" customFormat="false" ht="8.45" hidden="false" customHeight="true" outlineLevel="0" collapsed="false">
      <c r="D4" s="69"/>
    </row>
    <row r="5" customFormat="false" ht="15" hidden="false" customHeight="false" outlineLevel="0" collapsed="false">
      <c r="D5" s="70" t="n">
        <v>2014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" hidden="false" customHeight="false" outlineLevel="0" collapsed="false">
      <c r="C6" s="71" t="s">
        <v>50</v>
      </c>
      <c r="D6" s="72" t="s">
        <v>71</v>
      </c>
      <c r="E6" s="72" t="s">
        <v>72</v>
      </c>
      <c r="F6" s="72" t="s">
        <v>73</v>
      </c>
      <c r="G6" s="72" t="s">
        <v>74</v>
      </c>
      <c r="H6" s="72" t="s">
        <v>75</v>
      </c>
      <c r="I6" s="72" t="s">
        <v>76</v>
      </c>
      <c r="J6" s="72" t="s">
        <v>77</v>
      </c>
      <c r="K6" s="72" t="s">
        <v>78</v>
      </c>
      <c r="L6" s="72" t="s">
        <v>79</v>
      </c>
      <c r="M6" s="72" t="s">
        <v>80</v>
      </c>
      <c r="N6" s="72" t="s">
        <v>81</v>
      </c>
      <c r="O6" s="72" t="s">
        <v>82</v>
      </c>
      <c r="P6" s="73" t="s">
        <v>83</v>
      </c>
    </row>
    <row r="7" customFormat="false" ht="15" hidden="false" customHeight="true" outlineLevel="0" collapsed="false">
      <c r="B7" s="74" t="s">
        <v>47</v>
      </c>
      <c r="C7" s="75" t="s">
        <v>84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7" t="n">
        <f aca="false">SUM(D7:O7)</f>
        <v>0</v>
      </c>
    </row>
    <row r="8" customFormat="false" ht="27" hidden="false" customHeight="true" outlineLevel="0" collapsed="false">
      <c r="B8" s="74" t="s">
        <v>85</v>
      </c>
      <c r="C8" s="75" t="s">
        <v>86</v>
      </c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7" t="n">
        <f aca="false">IF(P7=0,0,SUMPRODUCT(D7:O7,D8:O8)/P7)</f>
        <v>0</v>
      </c>
    </row>
    <row r="9" customFormat="false" ht="27" hidden="false" customHeight="true" outlineLevel="0" collapsed="false">
      <c r="B9" s="74" t="s">
        <v>87</v>
      </c>
      <c r="C9" s="75" t="s">
        <v>86</v>
      </c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7" t="n">
        <f aca="false">IF(P7=0,0,SUMPRODUCT(D9:O9,D7:O7)/P7)</f>
        <v>0</v>
      </c>
    </row>
    <row r="10" customFormat="false" ht="27" hidden="false" customHeight="true" outlineLevel="0" collapsed="false">
      <c r="B10" s="74" t="s">
        <v>88</v>
      </c>
      <c r="C10" s="75" t="s">
        <v>89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 t="n">
        <f aca="false">IF(P7=0,0,P11/P7*1000)</f>
        <v>0</v>
      </c>
    </row>
    <row r="11" customFormat="false" ht="27" hidden="false" customHeight="true" outlineLevel="0" collapsed="false">
      <c r="B11" s="81" t="s">
        <v>90</v>
      </c>
      <c r="C11" s="82" t="s">
        <v>91</v>
      </c>
      <c r="D11" s="83" t="n">
        <f aca="false">D7*D10/1000</f>
        <v>0</v>
      </c>
      <c r="E11" s="83" t="n">
        <f aca="false">E7*E10/1000</f>
        <v>0</v>
      </c>
      <c r="F11" s="83" t="n">
        <f aca="false">F7*F10/1000</f>
        <v>0</v>
      </c>
      <c r="G11" s="83" t="n">
        <f aca="false">G7*G10/1000</f>
        <v>0</v>
      </c>
      <c r="H11" s="83" t="n">
        <f aca="false">H7*H10/1000</f>
        <v>0</v>
      </c>
      <c r="I11" s="83" t="n">
        <f aca="false">I7*I10/1000</f>
        <v>0</v>
      </c>
      <c r="J11" s="83" t="n">
        <f aca="false">J7*J10/1000</f>
        <v>0</v>
      </c>
      <c r="K11" s="83" t="n">
        <f aca="false">K7*K10/1000</f>
        <v>0</v>
      </c>
      <c r="L11" s="83" t="n">
        <f aca="false">L7*L10/1000</f>
        <v>0</v>
      </c>
      <c r="M11" s="83" t="n">
        <f aca="false">M7*M10/1000</f>
        <v>0</v>
      </c>
      <c r="N11" s="83" t="n">
        <f aca="false">N7*N10/1000</f>
        <v>0</v>
      </c>
      <c r="O11" s="83" t="n">
        <f aca="false">O7*O10/1000</f>
        <v>0</v>
      </c>
      <c r="P11" s="77" t="n">
        <f aca="false">SUM(D11:O11)</f>
        <v>0</v>
      </c>
    </row>
    <row r="12" customFormat="false" ht="12.75" hidden="false" customHeight="false" outlineLevel="0" collapsed="false">
      <c r="B12" s="84"/>
      <c r="C12" s="85"/>
      <c r="D12" s="86"/>
      <c r="E12" s="86"/>
      <c r="F12" s="86"/>
      <c r="G12" s="86"/>
      <c r="H12" s="86"/>
      <c r="I12" s="86"/>
      <c r="J12" s="87"/>
      <c r="K12" s="86"/>
      <c r="L12" s="86"/>
      <c r="M12" s="86"/>
      <c r="N12" s="86"/>
      <c r="O12" s="86"/>
    </row>
    <row r="13" customFormat="false" ht="15" hidden="false" customHeight="false" outlineLevel="0" collapsed="false">
      <c r="D13" s="70" t="n">
        <v>2015</v>
      </c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</row>
    <row r="14" customFormat="false" ht="15" hidden="false" customHeight="false" outlineLevel="0" collapsed="false">
      <c r="C14" s="71" t="s">
        <v>50</v>
      </c>
      <c r="D14" s="72" t="s">
        <v>71</v>
      </c>
      <c r="E14" s="72" t="s">
        <v>72</v>
      </c>
      <c r="F14" s="72" t="s">
        <v>73</v>
      </c>
      <c r="G14" s="72" t="s">
        <v>74</v>
      </c>
      <c r="H14" s="72" t="s">
        <v>75</v>
      </c>
      <c r="I14" s="72" t="s">
        <v>76</v>
      </c>
      <c r="J14" s="72" t="s">
        <v>77</v>
      </c>
      <c r="K14" s="72" t="s">
        <v>78</v>
      </c>
      <c r="L14" s="72" t="s">
        <v>79</v>
      </c>
      <c r="M14" s="72" t="s">
        <v>80</v>
      </c>
      <c r="N14" s="72" t="s">
        <v>81</v>
      </c>
      <c r="O14" s="72" t="s">
        <v>82</v>
      </c>
      <c r="P14" s="73" t="s">
        <v>83</v>
      </c>
    </row>
    <row r="15" customFormat="false" ht="16.9" hidden="false" customHeight="true" outlineLevel="0" collapsed="false">
      <c r="B15" s="74" t="s">
        <v>47</v>
      </c>
      <c r="C15" s="75" t="s">
        <v>84</v>
      </c>
      <c r="D15" s="76"/>
      <c r="E15" s="76"/>
      <c r="F15" s="76"/>
      <c r="G15" s="76"/>
      <c r="H15" s="76"/>
      <c r="I15" s="76"/>
      <c r="J15" s="88"/>
      <c r="K15" s="88"/>
      <c r="L15" s="88"/>
      <c r="M15" s="88"/>
      <c r="N15" s="88"/>
      <c r="O15" s="88"/>
      <c r="P15" s="77" t="n">
        <f aca="false">SUM(D15:O15)</f>
        <v>0</v>
      </c>
    </row>
    <row r="16" customFormat="false" ht="27" hidden="false" customHeight="true" outlineLevel="0" collapsed="false">
      <c r="B16" s="74" t="s">
        <v>85</v>
      </c>
      <c r="C16" s="75" t="s">
        <v>86</v>
      </c>
      <c r="D16" s="78"/>
      <c r="E16" s="78"/>
      <c r="F16" s="78"/>
      <c r="G16" s="78"/>
      <c r="H16" s="78"/>
      <c r="I16" s="78"/>
      <c r="J16" s="89"/>
      <c r="K16" s="89"/>
      <c r="L16" s="89"/>
      <c r="M16" s="89"/>
      <c r="N16" s="89"/>
      <c r="O16" s="89"/>
      <c r="P16" s="77" t="n">
        <f aca="false">IF(P15=0,0,SUMPRODUCT(D15:O15,D16:O16)/P15)</f>
        <v>0</v>
      </c>
    </row>
    <row r="17" customFormat="false" ht="27" hidden="false" customHeight="true" outlineLevel="0" collapsed="false">
      <c r="B17" s="74" t="s">
        <v>87</v>
      </c>
      <c r="C17" s="75" t="s">
        <v>86</v>
      </c>
      <c r="D17" s="78"/>
      <c r="E17" s="78"/>
      <c r="F17" s="78"/>
      <c r="G17" s="78"/>
      <c r="H17" s="78"/>
      <c r="I17" s="78"/>
      <c r="J17" s="89"/>
      <c r="K17" s="89"/>
      <c r="L17" s="89"/>
      <c r="M17" s="89"/>
      <c r="N17" s="89"/>
      <c r="O17" s="89"/>
      <c r="P17" s="77" t="n">
        <f aca="false">IF(P15=0,0,SUMPRODUCT(D17:O17,D15:O15)/P15)</f>
        <v>0</v>
      </c>
    </row>
    <row r="18" customFormat="false" ht="27" hidden="false" customHeight="true" outlineLevel="0" collapsed="false">
      <c r="B18" s="74" t="s">
        <v>88</v>
      </c>
      <c r="C18" s="75" t="s">
        <v>89</v>
      </c>
      <c r="D18" s="79"/>
      <c r="E18" s="79"/>
      <c r="F18" s="79"/>
      <c r="G18" s="79"/>
      <c r="H18" s="79"/>
      <c r="I18" s="79"/>
      <c r="J18" s="90"/>
      <c r="K18" s="90"/>
      <c r="L18" s="90"/>
      <c r="M18" s="90"/>
      <c r="N18" s="90"/>
      <c r="O18" s="90"/>
      <c r="P18" s="91" t="n">
        <f aca="false">IF(P15=0,0,P19/P15*1000)</f>
        <v>0</v>
      </c>
    </row>
    <row r="19" customFormat="false" ht="27" hidden="false" customHeight="true" outlineLevel="0" collapsed="false">
      <c r="B19" s="74" t="s">
        <v>90</v>
      </c>
      <c r="C19" s="82" t="s">
        <v>91</v>
      </c>
      <c r="D19" s="83" t="n">
        <f aca="false">D15*D18/1000</f>
        <v>0</v>
      </c>
      <c r="E19" s="83" t="n">
        <f aca="false">E15*E18/1000</f>
        <v>0</v>
      </c>
      <c r="F19" s="83" t="n">
        <f aca="false">F15*F18/1000</f>
        <v>0</v>
      </c>
      <c r="G19" s="83" t="n">
        <f aca="false">G15*G18/1000</f>
        <v>0</v>
      </c>
      <c r="H19" s="83" t="n">
        <f aca="false">H15*H18/1000</f>
        <v>0</v>
      </c>
      <c r="I19" s="83" t="n">
        <f aca="false">I15*I18/1000</f>
        <v>0</v>
      </c>
      <c r="J19" s="83" t="n">
        <f aca="false">J15*J18/1000</f>
        <v>0</v>
      </c>
      <c r="K19" s="83" t="n">
        <f aca="false">K15*K18/1000</f>
        <v>0</v>
      </c>
      <c r="L19" s="83" t="n">
        <f aca="false">L15*L18/1000</f>
        <v>0</v>
      </c>
      <c r="M19" s="83" t="n">
        <f aca="false">M15*M18/1000</f>
        <v>0</v>
      </c>
      <c r="N19" s="83" t="n">
        <f aca="false">N15*N18/1000</f>
        <v>0</v>
      </c>
      <c r="O19" s="83" t="n">
        <f aca="false">O15*O18/1000</f>
        <v>0</v>
      </c>
      <c r="P19" s="77" t="n">
        <f aca="false">SUM(D19:O19)</f>
        <v>0</v>
      </c>
    </row>
    <row r="20" customFormat="false" ht="12.75" hidden="false" customHeight="false" outlineLevel="0" collapsed="false">
      <c r="J20" s="92"/>
    </row>
    <row r="21" customFormat="false" ht="12.75" hidden="false" customHeight="false" outlineLevel="0" collapsed="false">
      <c r="C21" s="71" t="s">
        <v>92</v>
      </c>
      <c r="D21" s="93" t="s">
        <v>93</v>
      </c>
      <c r="E21" s="94"/>
    </row>
    <row r="22" customFormat="false" ht="15" hidden="false" customHeight="false" outlineLevel="0" collapsed="false">
      <c r="B22" s="74" t="s">
        <v>47</v>
      </c>
      <c r="C22" s="75" t="s">
        <v>84</v>
      </c>
      <c r="D22" s="77" t="n">
        <f aca="false">SUM(J7:O7)+SUM(D15:I15)</f>
        <v>0</v>
      </c>
      <c r="E22" s="77"/>
    </row>
    <row r="23" customFormat="false" ht="27" hidden="false" customHeight="true" outlineLevel="0" collapsed="false">
      <c r="B23" s="74" t="s">
        <v>85</v>
      </c>
      <c r="C23" s="75" t="s">
        <v>86</v>
      </c>
      <c r="D23" s="77" t="n">
        <f aca="false">IF(D22=0,0,(J7*J8+K7*K8+L7*L8+M7*M8+N7*N8+O7*O8+D15*D16+E15*E16+F15*F16+G15*G16+H15*H16+I15*I16)/D22)</f>
        <v>0</v>
      </c>
      <c r="E23" s="77"/>
    </row>
    <row r="24" customFormat="false" ht="27" hidden="false" customHeight="true" outlineLevel="0" collapsed="false">
      <c r="B24" s="74" t="s">
        <v>87</v>
      </c>
      <c r="C24" s="75" t="s">
        <v>86</v>
      </c>
      <c r="D24" s="77" t="n">
        <f aca="false">IF(D22=0,0,(J7*J9+K7*K9+L7*L9+M7*M9+N7*N9+O7*O9+D15*D17+E15*E17+F15*F17+G15*G17+H15*H17+I15*I17)/D22)</f>
        <v>0</v>
      </c>
      <c r="E24" s="77"/>
    </row>
    <row r="25" customFormat="false" ht="27" hidden="false" customHeight="true" outlineLevel="0" collapsed="false">
      <c r="B25" s="74" t="s">
        <v>88</v>
      </c>
      <c r="C25" s="75" t="s">
        <v>89</v>
      </c>
      <c r="D25" s="95" t="n">
        <f aca="false">IF(D22=0,0,D26/D22*1000)</f>
        <v>0</v>
      </c>
      <c r="E25" s="95"/>
    </row>
    <row r="26" customFormat="false" ht="27" hidden="false" customHeight="true" outlineLevel="0" collapsed="false">
      <c r="B26" s="74" t="s">
        <v>90</v>
      </c>
      <c r="C26" s="82" t="s">
        <v>91</v>
      </c>
      <c r="D26" s="77" t="n">
        <f aca="false">SUM(J11:O11)+SUM(D19:I19)</f>
        <v>0</v>
      </c>
      <c r="E26" s="77"/>
    </row>
    <row r="27" customFormat="false" ht="12.75" hidden="false" customHeight="false" outlineLevel="0" collapsed="false">
      <c r="H27" s="39" t="s">
        <v>30</v>
      </c>
      <c r="N27" s="2" t="s">
        <v>31</v>
      </c>
    </row>
    <row r="28" customFormat="false" ht="12.75" hidden="false" customHeight="false" outlineLevel="0" collapsed="false">
      <c r="I28" s="96" t="s">
        <v>94</v>
      </c>
      <c r="N28" s="1" t="s">
        <v>95</v>
      </c>
      <c r="O28" s="96" t="s">
        <v>94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go</cp:lastModifiedBy>
  <cp:lastPrinted>2018-03-29T10:05:22Z</cp:lastPrinted>
  <dcterms:modified xsi:type="dcterms:W3CDTF">2018-03-30T08:12:34Z</dcterms:modified>
  <cp:revision>0</cp:revision>
  <dc:subject/>
  <dc:title/>
</cp:coreProperties>
</file>