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9" t="n">
        <f aca="false">OTCHET!F9</f>
        <v>445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3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5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5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5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5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5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5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5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5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5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5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5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3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5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5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1-12-03T08:26:48Z</dcterms:modified>
  <cp:revision>0</cp:revision>
  <dc:subject/>
  <dc:title/>
</cp:coreProperties>
</file>