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9" t="n">
        <f aca="false">OTCHET!F9</f>
        <v>4532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69</v>
      </c>
      <c r="M131" s="100"/>
      <c r="N131" s="141" t="n">
        <f aca="false">+ROUND(+G131+J131+L131,0)</f>
        <v>1506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06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7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32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5069</v>
      </c>
      <c r="G94" s="551" t="n">
        <f aca="false">+OTCHET!G592+OTCHET!G593</f>
        <v>-1506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3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32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32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32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32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32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32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D14" activeCellId="0" sqref="D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2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32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32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32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32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32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5069</v>
      </c>
      <c r="G592" s="1493" t="n">
        <v>-1506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27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32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32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4-02-02T16:26:23Z</dcterms:modified>
  <cp:revision>0</cp:revision>
  <dc:subject/>
  <dc:title/>
</cp:coreProperties>
</file>