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9" t="n">
        <f aca="false">OTCHET!F9</f>
        <v>425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3433</v>
      </c>
      <c r="M115" s="100"/>
      <c r="N115" s="141" t="n">
        <f aca="false">+ROUND(+G115+J115+L115,0)</f>
        <v>-3433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3433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3433</v>
      </c>
      <c r="M117" s="100"/>
      <c r="N117" s="135" t="n">
        <f aca="false">+ROUND(+SUM(N115:N116),0)</f>
        <v>-3433</v>
      </c>
      <c r="O117" s="102"/>
      <c r="P117" s="133" t="n">
        <f aca="false">+ROUND(+SUM(P115:P116),0)</f>
        <v>0</v>
      </c>
      <c r="Q117" s="134" t="n">
        <f aca="false">+ROUND(+SUM(Q115:Q116),0)</f>
        <v>-3433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3433</v>
      </c>
      <c r="M119" s="100"/>
      <c r="N119" s="214" t="n">
        <f aca="false">+ROUND(N105+N109+N113+N117,0)</f>
        <v>-3433</v>
      </c>
      <c r="O119" s="102"/>
      <c r="P119" s="212" t="n">
        <f aca="false">+ROUND(P105+P109+P113+P117,0)</f>
        <v>0</v>
      </c>
      <c r="Q119" s="213" t="n">
        <f aca="false">+ROUND(Q105+Q109+Q113+Q117,0)</f>
        <v>-3433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1906</v>
      </c>
      <c r="M127" s="100"/>
      <c r="N127" s="114" t="n">
        <f aca="false">+ROUND(+G127+J127+L127,0)</f>
        <v>11906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1906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473</v>
      </c>
      <c r="M129" s="100"/>
      <c r="N129" s="128" t="n">
        <f aca="false">+ROUND(+G129+J129+L129,0)</f>
        <v>8473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847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3433</v>
      </c>
      <c r="M130" s="100"/>
      <c r="N130" s="305" t="n">
        <f aca="false">+ROUND(+N129-N127-N128,0)</f>
        <v>-3433</v>
      </c>
      <c r="O130" s="102"/>
      <c r="P130" s="303" t="n">
        <f aca="false">+ROUND(+P129-P127-P128,0)</f>
        <v>-0</v>
      </c>
      <c r="Q130" s="304" t="n">
        <f aca="false">+ROUND(+Q129-Q127-Q128,0)</f>
        <v>-343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92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582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3433</v>
      </c>
      <c r="G84" s="492" t="n">
        <f aca="false">+G85+G86</f>
        <v>-3433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3433</v>
      </c>
      <c r="G86" s="566" t="n">
        <f aca="false">+OTCHET!G515+OTCHET!G518+OTCHET!G538</f>
        <v>-3433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1906</v>
      </c>
      <c r="G91" s="540" t="n">
        <f aca="false">+OTCHET!G581+OTCHET!G582</f>
        <v>11906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8473</v>
      </c>
      <c r="G92" s="540" t="n">
        <f aca="false">+OTCHET!G583+OTCHET!G584</f>
        <v>-8473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92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582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582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582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582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582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3433</v>
      </c>
      <c r="G181" s="854" t="n">
        <f aca="false">OTCHET!$G538</f>
        <v>-3433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3433</v>
      </c>
      <c r="G183" s="854" t="n">
        <f aca="false">OTCHET!$G580</f>
        <v>3433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582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82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582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582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582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582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582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-3433</v>
      </c>
      <c r="G538" s="1593" t="n">
        <f aca="false">SUM(G539:G559)</f>
        <v>-3433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-3433</v>
      </c>
      <c r="G540" s="1433" t="n">
        <v>-3433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3433</v>
      </c>
      <c r="G580" s="1593" t="n">
        <f aca="false">SUM(G581:G584)</f>
        <v>3433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11906</v>
      </c>
      <c r="G581" s="1017" t="n">
        <v>11906</v>
      </c>
      <c r="H581" s="1486" t="n">
        <v>0</v>
      </c>
      <c r="I581" s="1486" t="n">
        <v>0</v>
      </c>
      <c r="J581" s="1685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-8473</v>
      </c>
      <c r="G583" s="1440" t="n">
        <v>-8473</v>
      </c>
      <c r="H583" s="1672" t="n">
        <v>0</v>
      </c>
      <c r="I583" s="1672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592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ЧУЖДИ СРЕДСТВА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582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33</v>
      </c>
      <c r="F613" s="1329" t="str">
        <f aca="false">$F$15</f>
        <v>Чужди средства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ЧУЖДИ СРЕДСТВА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582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33</v>
      </c>
      <c r="F747" s="1825" t="str">
        <f aca="false">$F$15</f>
        <v>Чужди средства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8-11T06:30:52Z</dcterms:modified>
  <cp:revision>0</cp:revision>
  <dc:subject/>
  <dc:title/>
</cp:coreProperties>
</file>