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7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7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46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46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46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46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46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3433</v>
      </c>
      <c r="G538" s="1593" t="n">
        <f aca="false">SUM(G539:G559)</f>
        <v>-3433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3433</v>
      </c>
      <c r="G540" s="1433" t="n">
        <v>-3433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3433</v>
      </c>
      <c r="G580" s="1593" t="n">
        <f aca="false">SUM(G581:G584)</f>
        <v>3433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8473</v>
      </c>
      <c r="G583" s="1440" t="n">
        <v>-8473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7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460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460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4-11T07:30:36Z</dcterms:modified>
  <cp:revision>0</cp:revision>
  <dc:subject/>
  <dc:title/>
</cp:coreProperties>
</file>