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31.03.2015 - 31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3</v>
      </c>
      <c r="D5" s="22" t="n">
        <v>762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3</v>
      </c>
      <c r="D6" s="25" t="n">
        <v>762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3</v>
      </c>
      <c r="D17" s="22" t="n">
        <v>762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3</v>
      </c>
      <c r="D18" s="25" t="n">
        <v>762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</sheetData>
  <mergeCells count="15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3</v>
      </c>
      <c r="D5" s="0" t="n">
        <v>762</v>
      </c>
    </row>
    <row r="6" customFormat="false" ht="12.75" hidden="false" customHeight="false" outlineLevel="0" collapsed="false">
      <c r="A6" s="0" t="s">
        <v>72</v>
      </c>
      <c r="C6" s="0" t="n">
        <v>3</v>
      </c>
      <c r="D6" s="0" t="n">
        <v>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1:49Z</dcterms:modified>
  <cp:revision>0</cp:revision>
  <dc:subject/>
  <dc:title/>
</cp:coreProperties>
</file>