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23.04.2015 - 23.04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  <si>
    <t xml:space="preserve">Виж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18</v>
      </c>
      <c r="D5" s="22" t="n">
        <v>19721.62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18</v>
      </c>
      <c r="D6" s="25" t="n">
        <v>19721.62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18</v>
      </c>
      <c r="D17" s="22" t="n">
        <v>19721.62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18</v>
      </c>
      <c r="D18" s="25" t="n">
        <v>19721.62</v>
      </c>
      <c r="E18" s="29" t="s">
        <v>76</v>
      </c>
    </row>
  </sheetData>
  <mergeCells count="14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</mergeCells>
  <hyperlinks>
    <hyperlink ref="E17" r:id="rId1" display="Виж &gt;&gt;"/>
    <hyperlink ref="E18" r:id="rId2" display="Виж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18</v>
      </c>
      <c r="D5" s="0" t="n">
        <v>19721.62</v>
      </c>
    </row>
    <row r="6" customFormat="false" ht="12.75" hidden="false" customHeight="false" outlineLevel="0" collapsed="false">
      <c r="A6" s="0" t="s">
        <v>72</v>
      </c>
      <c r="C6" s="0" t="n">
        <v>18</v>
      </c>
      <c r="D6" s="0" t="n">
        <v>19721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06:18Z</dcterms:modified>
  <cp:revision>0</cp:revision>
  <dc:subject/>
  <dc:title/>
</cp:coreProperties>
</file>