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16.03.2015 - 16.03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11</v>
      </c>
      <c r="D5" s="22" t="n">
        <v>14272.74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11</v>
      </c>
      <c r="D6" s="25" t="n">
        <v>14272.74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25.5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25.5" hidden="false" customHeight="false" outlineLevel="0" collapsed="false">
      <c r="A17" s="21" t="s">
        <v>70</v>
      </c>
      <c r="B17" s="21" t="s">
        <v>71</v>
      </c>
      <c r="C17" s="21" t="n">
        <v>11</v>
      </c>
      <c r="D17" s="22" t="n">
        <v>14272.74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11</v>
      </c>
      <c r="D18" s="25" t="n">
        <v>14272.74</v>
      </c>
      <c r="E18" s="29" t="s">
        <v>75</v>
      </c>
    </row>
  </sheetData>
  <mergeCells count="14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11</v>
      </c>
      <c r="D5" s="0" t="n">
        <v>14272.74</v>
      </c>
    </row>
    <row r="6" customFormat="false" ht="12.75" hidden="false" customHeight="false" outlineLevel="0" collapsed="false">
      <c r="A6" s="0" t="s">
        <v>72</v>
      </c>
      <c r="C6" s="0" t="n">
        <v>11</v>
      </c>
      <c r="D6" s="0" t="n">
        <v>14272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4T06:56:20Z</dcterms:modified>
  <cp:revision>0</cp:revision>
  <dc:subject/>
  <dc:title/>
</cp:coreProperties>
</file>