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В. Василева</t>
  </si>
  <si>
    <t xml:space="preserve">В. Димитров</t>
  </si>
  <si>
    <t xml:space="preserve">Течно гориво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В. Василева/</t>
  </si>
  <si>
    <t xml:space="preserve">/В.  Димитров 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19.38</v>
      </c>
      <c r="D8" s="50" t="n">
        <v>3325</v>
      </c>
      <c r="E8" s="51" t="n">
        <v>1759.7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118.3</v>
      </c>
      <c r="D9" s="54" t="n">
        <f aca="false">IF(C9=0,0,SUM(C8*D8,F9*G9-I9*J9)/C9)</f>
        <v>3177.67252747253</v>
      </c>
      <c r="E9" s="55" t="n">
        <f aca="false">SUM(E8,H9,-K9)</f>
        <v>12192.63</v>
      </c>
      <c r="F9" s="50" t="n">
        <v>722.08</v>
      </c>
      <c r="G9" s="50" t="n">
        <v>3300</v>
      </c>
      <c r="H9" s="56" t="n">
        <v>78422.38</v>
      </c>
      <c r="I9" s="50" t="n">
        <v>623.16</v>
      </c>
      <c r="J9" s="50" t="n">
        <v>3324</v>
      </c>
      <c r="K9" s="56" t="n">
        <v>67989.45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207.3</v>
      </c>
      <c r="D10" s="54" t="n">
        <f aca="false">IF(C10=0,0,SUM(C9*D9,F10*G10-I10*J10)/C10)</f>
        <v>2945.09725036179</v>
      </c>
      <c r="E10" s="55" t="n">
        <f aca="false">SUM(E9,H10,-K10)</f>
        <v>20162.17</v>
      </c>
      <c r="F10" s="50" t="n">
        <v>624</v>
      </c>
      <c r="G10" s="50" t="n">
        <v>3195</v>
      </c>
      <c r="H10" s="56" t="n">
        <v>62914.2</v>
      </c>
      <c r="I10" s="50" t="n">
        <v>535</v>
      </c>
      <c r="J10" s="50" t="n">
        <v>3288</v>
      </c>
      <c r="K10" s="56" t="n">
        <v>54944.66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92.2400000000001</v>
      </c>
      <c r="D11" s="54" t="n">
        <f aca="false">IF(C11=0,0,SUM(C10*D10,F11*G11-I11*J11)/C11)</f>
        <v>2719.14570685169</v>
      </c>
      <c r="E11" s="55" t="n">
        <f aca="false">SUM(E10,H11,-K11)</f>
        <v>8368.59000000001</v>
      </c>
      <c r="F11" s="50" t="n">
        <v>350.86</v>
      </c>
      <c r="G11" s="50" t="n">
        <v>3353</v>
      </c>
      <c r="H11" s="56" t="n">
        <v>35271.76</v>
      </c>
      <c r="I11" s="50" t="n">
        <v>465.92</v>
      </c>
      <c r="J11" s="50" t="n">
        <v>3297</v>
      </c>
      <c r="K11" s="56" t="n">
        <v>47065.3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64.9200000000001</v>
      </c>
      <c r="D12" s="54" t="n">
        <f aca="false">IF(C12=0,0,SUM(C11*D11,F12*G12-I12*J12)/C12)</f>
        <v>3538.75970425139</v>
      </c>
      <c r="E12" s="55" t="n">
        <f aca="false">SUM(E11,H12,-K12)</f>
        <v>5373.36000000001</v>
      </c>
      <c r="F12" s="50" t="n">
        <v>252.68</v>
      </c>
      <c r="G12" s="50" t="n">
        <v>3221</v>
      </c>
      <c r="H12" s="56" t="n">
        <v>22258.12</v>
      </c>
      <c r="I12" s="50" t="n">
        <v>280</v>
      </c>
      <c r="J12" s="50" t="n">
        <v>2982</v>
      </c>
      <c r="K12" s="56" t="n">
        <v>25253.35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95.7200000000001</v>
      </c>
      <c r="D13" s="54" t="n">
        <f aca="false">IF(C13=0,0,SUM(C12*D12,F13*G13-I13*J13)/C13)</f>
        <v>3542.06310071041</v>
      </c>
      <c r="E13" s="55" t="n">
        <f aca="false">SUM(E12,H13,-K13)</f>
        <v>8223.51000000001</v>
      </c>
      <c r="F13" s="50" t="n">
        <v>245.8</v>
      </c>
      <c r="G13" s="50" t="n">
        <v>3200</v>
      </c>
      <c r="H13" s="56" t="n">
        <v>19205.1</v>
      </c>
      <c r="I13" s="50" t="n">
        <v>215</v>
      </c>
      <c r="J13" s="50" t="n">
        <v>3150</v>
      </c>
      <c r="K13" s="56" t="n">
        <v>16354.95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95.7200000000001</v>
      </c>
      <c r="D14" s="54" t="n">
        <f aca="false">IF(C14=0,0,SUM(C13*D13,F14*G14-I14*J14)/C14)</f>
        <v>3542.06310071041</v>
      </c>
      <c r="E14" s="55" t="n">
        <f aca="false">SUM(E13,H14,-K14)</f>
        <v>8223.51000000001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95.7200000000001</v>
      </c>
      <c r="D15" s="54" t="n">
        <f aca="false">IF(C15=0,0,SUM(C14*D14,F15*G15-I15*J15)/C15)</f>
        <v>3542.06310071041</v>
      </c>
      <c r="E15" s="55" t="n">
        <f aca="false">SUM(E14,H15,-K15)</f>
        <v>8223.51000000001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95.7200000000001</v>
      </c>
      <c r="D16" s="54" t="n">
        <f aca="false">IF(C16=0,0,SUM(C15*D15,F16*G16-I16*J16)/C16)</f>
        <v>3542.06310071041</v>
      </c>
      <c r="E16" s="55" t="n">
        <f aca="false">SUM(E15,H16,-K16)</f>
        <v>8223.51000000001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80.1200000000001</v>
      </c>
      <c r="D17" s="54" t="n">
        <f aca="false">IF(C17=0,0,SUM(C16*D16,F17*G17-I17*J17)/C17)</f>
        <v>3984.1777333999</v>
      </c>
      <c r="E17" s="55" t="n">
        <f aca="false">SUM(E16,H17,-K17)</f>
        <v>6579.68000000001</v>
      </c>
      <c r="F17" s="50" t="n">
        <v>299.96</v>
      </c>
      <c r="G17" s="50" t="n">
        <v>3274</v>
      </c>
      <c r="H17" s="56" t="n">
        <v>25436.61</v>
      </c>
      <c r="I17" s="50" t="n">
        <v>315.56</v>
      </c>
      <c r="J17" s="50" t="n">
        <v>3175</v>
      </c>
      <c r="K17" s="51" t="n">
        <v>27080.4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91.6200000000001</v>
      </c>
      <c r="D18" s="54" t="n">
        <f aca="false">IF(C18=0,0,SUM(C17*D17,F18*G18-I18*J18)/C18)</f>
        <v>3641.03492687186</v>
      </c>
      <c r="E18" s="55" t="n">
        <f aca="false">SUM(E17,H18,-K18)</f>
        <v>7472.11000000001</v>
      </c>
      <c r="F18" s="50" t="n">
        <v>37.6</v>
      </c>
      <c r="G18" s="50" t="n">
        <v>3150</v>
      </c>
      <c r="H18" s="56" t="n">
        <v>3014.4</v>
      </c>
      <c r="I18" s="50" t="n">
        <v>26.1</v>
      </c>
      <c r="J18" s="50" t="n">
        <v>3987</v>
      </c>
      <c r="K18" s="51" t="n">
        <v>2121.97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92.2600000000001</v>
      </c>
      <c r="D19" s="54" t="n">
        <f aca="false">IF(C19=0,0,SUM(C18*D18,F19*G19-I19*J19)/C19)</f>
        <v>3637.28181226967</v>
      </c>
      <c r="E19" s="55" t="n">
        <f aca="false">SUM(E18,H19,-K19)</f>
        <v>7617.57000000001</v>
      </c>
      <c r="F19" s="50" t="n">
        <v>516.49</v>
      </c>
      <c r="G19" s="50" t="n">
        <v>3100</v>
      </c>
      <c r="H19" s="56" t="n">
        <v>43404.2</v>
      </c>
      <c r="I19" s="50" t="n">
        <v>515.85</v>
      </c>
      <c r="J19" s="50" t="n">
        <v>3100</v>
      </c>
      <c r="K19" s="51" t="n">
        <v>43258.7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178.82</v>
      </c>
      <c r="D20" s="54" t="n">
        <f aca="false">IF(C20=0,0,SUM(C19*D19,F20*G20-I20*J20)/C20)</f>
        <v>3727.49591768259</v>
      </c>
      <c r="E20" s="55" t="n">
        <f aca="false">SUM(E19,H20,-K20)</f>
        <v>16208.66</v>
      </c>
      <c r="F20" s="50" t="n">
        <v>709.36</v>
      </c>
      <c r="G20" s="50" t="n">
        <v>3320</v>
      </c>
      <c r="H20" s="56" t="n">
        <v>65757.4</v>
      </c>
      <c r="I20" s="50" t="n">
        <v>622.8</v>
      </c>
      <c r="J20" s="50" t="n">
        <v>3250</v>
      </c>
      <c r="K20" s="51" t="n">
        <v>57166.31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358.92</v>
      </c>
      <c r="D21" s="54" t="n">
        <f aca="false">IF(C21=0,0,SUM(C20*D20,F21*G21-I21*J21)/C21)</f>
        <v>3406.032876407</v>
      </c>
      <c r="E21" s="55" t="n">
        <f aca="false">SUM(E20,H21,-K21)</f>
        <v>31232.63</v>
      </c>
      <c r="F21" s="50" t="n">
        <v>589.2</v>
      </c>
      <c r="G21" s="50" t="n">
        <v>3155</v>
      </c>
      <c r="H21" s="56" t="n">
        <v>51643</v>
      </c>
      <c r="I21" s="50" t="n">
        <v>409.1</v>
      </c>
      <c r="J21" s="50" t="n">
        <v>3185</v>
      </c>
      <c r="K21" s="51" t="n">
        <v>36619.03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189.866</v>
      </c>
      <c r="D22" s="54" t="n">
        <f aca="false">IF(C22=0,0,SUM(C21*D21,F22*G22-I22*J22)/C22)</f>
        <v>3721.49278965165</v>
      </c>
      <c r="E22" s="55" t="n">
        <f aca="false">SUM(E21,H22,-K22)</f>
        <v>26991.05</v>
      </c>
      <c r="F22" s="50" t="n">
        <v>581.9</v>
      </c>
      <c r="G22" s="50" t="n">
        <v>3185</v>
      </c>
      <c r="H22" s="57" t="n">
        <v>77816.26</v>
      </c>
      <c r="I22" s="50" t="n">
        <v>750.954</v>
      </c>
      <c r="J22" s="50" t="n">
        <v>3155</v>
      </c>
      <c r="K22" s="51" t="n">
        <v>82057.8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8" t="n">
        <f aca="false">SUM(C22,F23,-I23)</f>
        <v>175.938</v>
      </c>
      <c r="D23" s="59" t="n">
        <f aca="false">IF(C23=0,0,SUM(C22*D22,F23*G23-I23*J23)/C23)</f>
        <v>2926.75004831248</v>
      </c>
      <c r="E23" s="55" t="n">
        <f aca="false">SUM(E22,H23,-K23)</f>
        <v>22245.24</v>
      </c>
      <c r="F23" s="60" t="n">
        <v>817.16</v>
      </c>
      <c r="G23" s="60" t="n">
        <v>3020</v>
      </c>
      <c r="H23" s="61" t="n">
        <v>106260.7</v>
      </c>
      <c r="I23" s="60" t="n">
        <v>831.088</v>
      </c>
      <c r="J23" s="60" t="n">
        <v>3200</v>
      </c>
      <c r="K23" s="62" t="n">
        <v>111006.51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I24" s="64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 t="s">
        <v>63</v>
      </c>
      <c r="F29" s="65"/>
      <c r="G29" s="41"/>
      <c r="H29" s="41"/>
      <c r="I29" s="65" t="s">
        <v>64</v>
      </c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66"/>
      <c r="D34" s="66"/>
      <c r="E34" s="66"/>
      <c r="F34" s="66"/>
      <c r="G34" s="66"/>
      <c r="H34" s="66"/>
      <c r="I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7"/>
      <c r="D1" s="67"/>
      <c r="E1" s="67"/>
      <c r="F1" s="67"/>
      <c r="G1" s="67"/>
      <c r="H1" s="67"/>
      <c r="I1" s="67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5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6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7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46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47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48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49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7"/>
      <c r="F29" s="67"/>
      <c r="G29" s="41"/>
      <c r="H29" s="41"/>
      <c r="I29" s="67"/>
      <c r="J29" s="67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9" t="s">
        <v>78</v>
      </c>
      <c r="P2" s="70" t="s">
        <v>1</v>
      </c>
    </row>
    <row r="3" customFormat="false" ht="14.45" hidden="false" customHeight="true" outlineLevel="0" collapsed="false">
      <c r="D3" s="71" t="s">
        <v>0</v>
      </c>
      <c r="E3" s="68" t="s">
        <v>35</v>
      </c>
    </row>
    <row r="4" customFormat="false" ht="8.45" hidden="false" customHeight="true" outlineLevel="0" collapsed="false">
      <c r="D4" s="71"/>
    </row>
    <row r="5" customFormat="false" ht="15" hidden="false" customHeight="false" outlineLevel="0" collapsed="false">
      <c r="D5" s="72" t="n">
        <v>2015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5" hidden="false" customHeight="false" outlineLevel="0" collapsed="false">
      <c r="C6" s="73" t="s">
        <v>43</v>
      </c>
      <c r="D6" s="74" t="s">
        <v>79</v>
      </c>
      <c r="E6" s="74" t="s">
        <v>80</v>
      </c>
      <c r="F6" s="74" t="s">
        <v>81</v>
      </c>
      <c r="G6" s="74" t="s">
        <v>82</v>
      </c>
      <c r="H6" s="74" t="s">
        <v>83</v>
      </c>
      <c r="I6" s="74" t="s">
        <v>84</v>
      </c>
      <c r="J6" s="74" t="s">
        <v>85</v>
      </c>
      <c r="K6" s="74" t="s">
        <v>86</v>
      </c>
      <c r="L6" s="74" t="s">
        <v>87</v>
      </c>
      <c r="M6" s="74" t="s">
        <v>88</v>
      </c>
      <c r="N6" s="74" t="s">
        <v>89</v>
      </c>
      <c r="O6" s="74" t="s">
        <v>90</v>
      </c>
      <c r="P6" s="75" t="s">
        <v>91</v>
      </c>
    </row>
    <row r="7" customFormat="false" ht="15" hidden="false" customHeight="true" outlineLevel="0" collapsed="false">
      <c r="B7" s="76" t="s">
        <v>40</v>
      </c>
      <c r="C7" s="77" t="s">
        <v>92</v>
      </c>
      <c r="D7" s="78" t="n">
        <v>1033.628</v>
      </c>
      <c r="E7" s="78" t="n">
        <v>901.744</v>
      </c>
      <c r="F7" s="78" t="n">
        <v>874.533</v>
      </c>
      <c r="G7" s="78" t="n">
        <v>599.059</v>
      </c>
      <c r="H7" s="78" t="n">
        <v>420.252</v>
      </c>
      <c r="I7" s="78" t="n">
        <v>322.842</v>
      </c>
      <c r="J7" s="78" t="n">
        <v>0</v>
      </c>
      <c r="K7" s="78" t="n">
        <v>0</v>
      </c>
      <c r="L7" s="78" t="n">
        <v>248.593</v>
      </c>
      <c r="M7" s="78" t="n">
        <v>609.13</v>
      </c>
      <c r="N7" s="78" t="n">
        <v>587.42</v>
      </c>
      <c r="O7" s="78" t="n">
        <v>745.51</v>
      </c>
      <c r="P7" s="79" t="n">
        <f aca="false">SUM(D7:O7)</f>
        <v>6342.711</v>
      </c>
    </row>
    <row r="8" customFormat="false" ht="27" hidden="false" customHeight="true" outlineLevel="0" collapsed="false">
      <c r="B8" s="76" t="s">
        <v>93</v>
      </c>
      <c r="C8" s="77" t="s">
        <v>94</v>
      </c>
      <c r="D8" s="80" t="n">
        <v>8060</v>
      </c>
      <c r="E8" s="80" t="n">
        <v>8060</v>
      </c>
      <c r="F8" s="80" t="n">
        <v>8060</v>
      </c>
      <c r="G8" s="80" t="n">
        <v>8060</v>
      </c>
      <c r="H8" s="80" t="n">
        <v>8060</v>
      </c>
      <c r="I8" s="80" t="n">
        <v>8060</v>
      </c>
      <c r="J8" s="80" t="n">
        <v>8060</v>
      </c>
      <c r="K8" s="80" t="n">
        <v>8060</v>
      </c>
      <c r="L8" s="80" t="n">
        <v>8060</v>
      </c>
      <c r="M8" s="80" t="n">
        <v>8060</v>
      </c>
      <c r="N8" s="80" t="n">
        <v>8060</v>
      </c>
      <c r="O8" s="80" t="n">
        <v>8060</v>
      </c>
      <c r="P8" s="79" t="n">
        <f aca="false">IF(P7=0,0,SUMPRODUCT(D7:O7,D8:O8)/P7)</f>
        <v>8060</v>
      </c>
    </row>
    <row r="9" customFormat="false" ht="27" hidden="false" customHeight="true" outlineLevel="0" collapsed="false">
      <c r="B9" s="76" t="s">
        <v>95</v>
      </c>
      <c r="C9" s="77" t="s">
        <v>94</v>
      </c>
      <c r="D9" s="80" t="n">
        <v>9000</v>
      </c>
      <c r="E9" s="80" t="n">
        <v>9000</v>
      </c>
      <c r="F9" s="80" t="n">
        <v>9000</v>
      </c>
      <c r="G9" s="80" t="n">
        <v>9000</v>
      </c>
      <c r="H9" s="80" t="n">
        <v>9000</v>
      </c>
      <c r="I9" s="80" t="n">
        <v>9000</v>
      </c>
      <c r="J9" s="80" t="n">
        <v>9000</v>
      </c>
      <c r="K9" s="80" t="n">
        <v>9000</v>
      </c>
      <c r="L9" s="80" t="n">
        <v>9000</v>
      </c>
      <c r="M9" s="80" t="n">
        <v>9000</v>
      </c>
      <c r="N9" s="80" t="n">
        <v>9000</v>
      </c>
      <c r="O9" s="80" t="n">
        <v>9000</v>
      </c>
      <c r="P9" s="79" t="n">
        <f aca="false">IF(P7=0,0,SUMPRODUCT(D9:O9,D7:O7)/P7)</f>
        <v>9000</v>
      </c>
    </row>
    <row r="10" customFormat="false" ht="27" hidden="false" customHeight="true" outlineLevel="0" collapsed="false">
      <c r="B10" s="76" t="s">
        <v>96</v>
      </c>
      <c r="C10" s="77" t="s">
        <v>97</v>
      </c>
      <c r="D10" s="81" t="n">
        <v>695.56</v>
      </c>
      <c r="E10" s="81" t="n">
        <v>695.56</v>
      </c>
      <c r="F10" s="81" t="n">
        <v>695.56</v>
      </c>
      <c r="G10" s="81" t="n">
        <v>616.14</v>
      </c>
      <c r="H10" s="81" t="n">
        <v>616.14</v>
      </c>
      <c r="I10" s="81" t="n">
        <v>616.14</v>
      </c>
      <c r="J10" s="81" t="n">
        <v>576.68</v>
      </c>
      <c r="K10" s="81" t="n">
        <v>576.68</v>
      </c>
      <c r="L10" s="81" t="n">
        <v>576.68</v>
      </c>
      <c r="M10" s="81" t="n">
        <v>507.62</v>
      </c>
      <c r="N10" s="81" t="n">
        <v>507.62</v>
      </c>
      <c r="O10" s="81" t="n">
        <v>507.62</v>
      </c>
      <c r="P10" s="82" t="n">
        <f aca="false">IF(P7=0,0,P11/P7*1000)</f>
        <v>616.550049286496</v>
      </c>
    </row>
    <row r="11" customFormat="false" ht="27" hidden="false" customHeight="true" outlineLevel="0" collapsed="false">
      <c r="B11" s="83" t="s">
        <v>98</v>
      </c>
      <c r="C11" s="84" t="s">
        <v>99</v>
      </c>
      <c r="D11" s="85" t="n">
        <f aca="false">D7*D10/1000</f>
        <v>718.95029168</v>
      </c>
      <c r="E11" s="85" t="n">
        <f aca="false">E7*E10/1000</f>
        <v>627.21705664</v>
      </c>
      <c r="F11" s="85" t="n">
        <f aca="false">F7*F10/1000</f>
        <v>608.29017348</v>
      </c>
      <c r="G11" s="85" t="n">
        <f aca="false">G7*G10/1000</f>
        <v>369.10421226</v>
      </c>
      <c r="H11" s="85" t="n">
        <f aca="false">H7*H10/1000</f>
        <v>258.93406728</v>
      </c>
      <c r="I11" s="85" t="n">
        <f aca="false">I7*I10/1000</f>
        <v>198.91586988</v>
      </c>
      <c r="J11" s="85" t="n">
        <f aca="false">J7*J10/1000</f>
        <v>0</v>
      </c>
      <c r="K11" s="85" t="n">
        <f aca="false">K7*K10/1000</f>
        <v>0</v>
      </c>
      <c r="L11" s="85" t="n">
        <f aca="false">L7*L10/1000</f>
        <v>143.35861124</v>
      </c>
      <c r="M11" s="85" t="n">
        <f aca="false">M7*M10/1000</f>
        <v>309.2065706</v>
      </c>
      <c r="N11" s="85" t="n">
        <f aca="false">N7*N10/1000</f>
        <v>298.1861404</v>
      </c>
      <c r="O11" s="85" t="n">
        <f aca="false">O7*O10/1000</f>
        <v>378.4357862</v>
      </c>
      <c r="P11" s="79" t="n">
        <f aca="false">SUM(D11:O11)</f>
        <v>3910.59877966</v>
      </c>
    </row>
    <row r="12" customFormat="false" ht="12.75" hidden="false" customHeight="false" outlineLevel="0" collapsed="false">
      <c r="B12" s="86"/>
      <c r="C12" s="87"/>
      <c r="D12" s="88"/>
      <c r="E12" s="88"/>
      <c r="F12" s="88"/>
      <c r="G12" s="88"/>
      <c r="H12" s="88"/>
      <c r="I12" s="88"/>
      <c r="J12" s="89"/>
      <c r="K12" s="88"/>
      <c r="L12" s="88"/>
      <c r="M12" s="88"/>
      <c r="N12" s="88"/>
      <c r="O12" s="88"/>
    </row>
    <row r="13" customFormat="false" ht="15" hidden="false" customHeight="false" outlineLevel="0" collapsed="false">
      <c r="D13" s="72" t="n">
        <v>2016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5" hidden="false" customHeight="false" outlineLevel="0" collapsed="false">
      <c r="C14" s="73" t="s">
        <v>43</v>
      </c>
      <c r="D14" s="74" t="s">
        <v>79</v>
      </c>
      <c r="E14" s="74" t="s">
        <v>80</v>
      </c>
      <c r="F14" s="74" t="s">
        <v>81</v>
      </c>
      <c r="G14" s="74" t="s">
        <v>82</v>
      </c>
      <c r="H14" s="74" t="s">
        <v>83</v>
      </c>
      <c r="I14" s="74" t="s">
        <v>84</v>
      </c>
      <c r="J14" s="74" t="s">
        <v>85</v>
      </c>
      <c r="K14" s="74" t="s">
        <v>86</v>
      </c>
      <c r="L14" s="74" t="s">
        <v>87</v>
      </c>
      <c r="M14" s="74" t="s">
        <v>88</v>
      </c>
      <c r="N14" s="74" t="s">
        <v>89</v>
      </c>
      <c r="O14" s="74" t="s">
        <v>90</v>
      </c>
      <c r="P14" s="75" t="s">
        <v>91</v>
      </c>
    </row>
    <row r="15" customFormat="false" ht="16.9" hidden="false" customHeight="true" outlineLevel="0" collapsed="false">
      <c r="B15" s="76" t="s">
        <v>40</v>
      </c>
      <c r="C15" s="77" t="s">
        <v>92</v>
      </c>
      <c r="D15" s="78" t="n">
        <v>1074.154</v>
      </c>
      <c r="E15" s="78" t="n">
        <v>586.973</v>
      </c>
      <c r="F15" s="90" t="n">
        <v>550</v>
      </c>
      <c r="G15" s="90" t="n">
        <v>550</v>
      </c>
      <c r="H15" s="90" t="n">
        <v>550</v>
      </c>
      <c r="I15" s="90" t="n">
        <v>550</v>
      </c>
      <c r="J15" s="91"/>
      <c r="K15" s="91"/>
      <c r="L15" s="91"/>
      <c r="M15" s="91"/>
      <c r="N15" s="91"/>
      <c r="O15" s="91"/>
      <c r="P15" s="79" t="n">
        <f aca="false">SUM(D15:O15)</f>
        <v>3861.127</v>
      </c>
    </row>
    <row r="16" customFormat="false" ht="27" hidden="false" customHeight="true" outlineLevel="0" collapsed="false">
      <c r="B16" s="76" t="s">
        <v>93</v>
      </c>
      <c r="C16" s="77" t="s">
        <v>94</v>
      </c>
      <c r="D16" s="80" t="n">
        <v>8060</v>
      </c>
      <c r="E16" s="80" t="n">
        <v>8060</v>
      </c>
      <c r="F16" s="80" t="n">
        <v>8060</v>
      </c>
      <c r="G16" s="80" t="n">
        <v>8060</v>
      </c>
      <c r="H16" s="80" t="n">
        <v>8060</v>
      </c>
      <c r="I16" s="80" t="n">
        <v>8060</v>
      </c>
      <c r="J16" s="92"/>
      <c r="K16" s="92"/>
      <c r="L16" s="92"/>
      <c r="M16" s="92"/>
      <c r="N16" s="92"/>
      <c r="O16" s="92"/>
      <c r="P16" s="79" t="n">
        <f aca="false">IF(P15=0,0,SUMPRODUCT(D15:O15,D16:O16)/P15)</f>
        <v>8060</v>
      </c>
    </row>
    <row r="17" customFormat="false" ht="27" hidden="false" customHeight="true" outlineLevel="0" collapsed="false">
      <c r="B17" s="76" t="s">
        <v>95</v>
      </c>
      <c r="C17" s="77" t="s">
        <v>94</v>
      </c>
      <c r="D17" s="80" t="n">
        <v>9000</v>
      </c>
      <c r="E17" s="93" t="n">
        <v>9000</v>
      </c>
      <c r="F17" s="93" t="n">
        <v>9000</v>
      </c>
      <c r="G17" s="93" t="n">
        <v>9000</v>
      </c>
      <c r="H17" s="93" t="n">
        <v>9000</v>
      </c>
      <c r="I17" s="93" t="n">
        <v>9000</v>
      </c>
      <c r="J17" s="92"/>
      <c r="K17" s="92"/>
      <c r="L17" s="92"/>
      <c r="M17" s="92"/>
      <c r="N17" s="92"/>
      <c r="O17" s="92"/>
      <c r="P17" s="79" t="n">
        <f aca="false">IF(P15=0,0,SUMPRODUCT(D17:O17,D15:O15)/P15)</f>
        <v>9000</v>
      </c>
    </row>
    <row r="18" customFormat="false" ht="27" hidden="false" customHeight="true" outlineLevel="0" collapsed="false">
      <c r="B18" s="76" t="s">
        <v>96</v>
      </c>
      <c r="C18" s="77" t="s">
        <v>97</v>
      </c>
      <c r="D18" s="81" t="n">
        <v>497.98</v>
      </c>
      <c r="E18" s="81" t="n">
        <v>497.98</v>
      </c>
      <c r="F18" s="81" t="n">
        <v>497.98</v>
      </c>
      <c r="G18" s="81" t="n">
        <v>497.98</v>
      </c>
      <c r="H18" s="81" t="n">
        <v>497.98</v>
      </c>
      <c r="I18" s="81" t="n">
        <v>497.98</v>
      </c>
      <c r="J18" s="94"/>
      <c r="K18" s="94"/>
      <c r="L18" s="94"/>
      <c r="M18" s="94"/>
      <c r="N18" s="94"/>
      <c r="O18" s="94"/>
      <c r="P18" s="95" t="n">
        <f aca="false">IF(P15=0,0,P19/P15*1000)</f>
        <v>497.98</v>
      </c>
    </row>
    <row r="19" customFormat="false" ht="27" hidden="false" customHeight="true" outlineLevel="0" collapsed="false">
      <c r="B19" s="76" t="s">
        <v>98</v>
      </c>
      <c r="C19" s="84" t="s">
        <v>99</v>
      </c>
      <c r="D19" s="85" t="n">
        <f aca="false">D15*D18/1000</f>
        <v>534.90720892</v>
      </c>
      <c r="E19" s="85" t="n">
        <f aca="false">E15*E18/1000</f>
        <v>292.30081454</v>
      </c>
      <c r="F19" s="85" t="n">
        <f aca="false">F15*F18/1000</f>
        <v>273.889</v>
      </c>
      <c r="G19" s="85" t="n">
        <f aca="false">G15*G18/1000</f>
        <v>273.889</v>
      </c>
      <c r="H19" s="85" t="n">
        <f aca="false">H15*H18/1000</f>
        <v>273.889</v>
      </c>
      <c r="I19" s="85" t="n">
        <f aca="false">I15*I18/1000</f>
        <v>273.889</v>
      </c>
      <c r="J19" s="85" t="n">
        <f aca="false">J15*J18/1000</f>
        <v>0</v>
      </c>
      <c r="K19" s="85" t="n">
        <f aca="false">K15*K18/1000</f>
        <v>0</v>
      </c>
      <c r="L19" s="85" t="n">
        <f aca="false">L15*L18/1000</f>
        <v>0</v>
      </c>
      <c r="M19" s="85" t="n">
        <f aca="false">M15*M18/1000</f>
        <v>0</v>
      </c>
      <c r="N19" s="85" t="n">
        <f aca="false">N15*N18/1000</f>
        <v>0</v>
      </c>
      <c r="O19" s="85" t="n">
        <f aca="false">O15*O18/1000</f>
        <v>0</v>
      </c>
      <c r="P19" s="79" t="n">
        <f aca="false">SUM(D19:O19)</f>
        <v>1922.76402346</v>
      </c>
    </row>
    <row r="20" customFormat="false" ht="12.75" hidden="false" customHeight="false" outlineLevel="0" collapsed="false">
      <c r="J20" s="96"/>
    </row>
    <row r="21" customFormat="false" ht="12.75" hidden="false" customHeight="false" outlineLevel="0" collapsed="false">
      <c r="C21" s="73" t="s">
        <v>100</v>
      </c>
      <c r="D21" s="97" t="s">
        <v>101</v>
      </c>
      <c r="E21" s="98"/>
    </row>
    <row r="22" customFormat="false" ht="15" hidden="false" customHeight="false" outlineLevel="0" collapsed="false">
      <c r="B22" s="76" t="s">
        <v>40</v>
      </c>
      <c r="C22" s="77" t="s">
        <v>92</v>
      </c>
      <c r="D22" s="79" t="n">
        <f aca="false">SUM(J7:O7)+SUM(D15:I15)</f>
        <v>6051.78</v>
      </c>
      <c r="E22" s="79"/>
    </row>
    <row r="23" customFormat="false" ht="27" hidden="false" customHeight="true" outlineLevel="0" collapsed="false">
      <c r="B23" s="76" t="s">
        <v>93</v>
      </c>
      <c r="C23" s="77" t="s">
        <v>94</v>
      </c>
      <c r="D23" s="79" t="n">
        <f aca="false">IF(D22=0,0,(J7*J8+K7*K8+L7*L8+M7*M8+N7*N8+O7*O8+D15*D16+E15*E16+F15*F16+G15*G16+H15*H16+I15*I16)/D22)</f>
        <v>8060</v>
      </c>
      <c r="E23" s="79"/>
    </row>
    <row r="24" customFormat="false" ht="27" hidden="false" customHeight="true" outlineLevel="0" collapsed="false">
      <c r="B24" s="76" t="s">
        <v>95</v>
      </c>
      <c r="C24" s="77" t="s">
        <v>94</v>
      </c>
      <c r="D24" s="79" t="n">
        <f aca="false">IF(D22=0,0,(J7*J9+K7*K9+L7*L9+M7*M9+N7*N9+O7*O9+D15*D17+E15*E17+F15*F17+G15*G17+H15*H17+I15*I17)/D22)</f>
        <v>9000</v>
      </c>
      <c r="E24" s="79"/>
    </row>
    <row r="25" customFormat="false" ht="27" hidden="false" customHeight="true" outlineLevel="0" collapsed="false">
      <c r="B25" s="76" t="s">
        <v>96</v>
      </c>
      <c r="C25" s="77" t="s">
        <v>97</v>
      </c>
      <c r="D25" s="99" t="n">
        <f aca="false">IF(D22=0,0,D26/D22*1000)</f>
        <v>504.30635811282</v>
      </c>
      <c r="E25" s="99"/>
    </row>
    <row r="26" customFormat="false" ht="27" hidden="false" customHeight="true" outlineLevel="0" collapsed="false">
      <c r="B26" s="76" t="s">
        <v>98</v>
      </c>
      <c r="C26" s="84" t="s">
        <v>99</v>
      </c>
      <c r="D26" s="79" t="n">
        <f aca="false">SUM(J11:O11)+SUM(D19:I19)</f>
        <v>3051.9511319</v>
      </c>
      <c r="E26" s="7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102</v>
      </c>
      <c r="N28" s="1"/>
      <c r="O28" s="35" t="s">
        <v>10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A</cp:lastModifiedBy>
  <cp:lastPrinted>2016-04-01T07:50:21Z</cp:lastPrinted>
  <dcterms:modified xsi:type="dcterms:W3CDTF">2016-04-01T07:50:41Z</dcterms:modified>
  <cp:revision>0</cp:revision>
  <dc:subject/>
  <dc:title/>
</cp:coreProperties>
</file>