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2">
  <si>
    <t xml:space="preserve">Дружество :   </t>
  </si>
  <si>
    <t xml:space="preserve">"ТОПЛОФИКАЦИЯ - СЛИВЕН" ЕАД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12/27.02.2015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П. Георгиева/</t>
  </si>
  <si>
    <t xml:space="preserve">подпис и печат</t>
  </si>
  <si>
    <t xml:space="preserve">/инж. Ст. Кондузов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Ръководител: </t>
  </si>
  <si>
    <t xml:space="preserve">(П. Георгиева)</t>
  </si>
  <si>
    <t xml:space="preserve">(инж. Ст. Кондузов)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/……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ailove%20ot%20PTO_2015/pto_DKEVR_RAZCH%2007.15-6.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факторен 2007 07 разч"/>
      <sheetName val="Крит т-а"/>
      <sheetName val="Цена м2"/>
      <sheetName val="Р-ди"/>
      <sheetName val="кратка ТИП"/>
      <sheetName val="РТИП печат"/>
      <sheetName val="горива"/>
      <sheetName val="РТИП изчистен"/>
      <sheetName val="разделяне ДА"/>
      <sheetName val="Техн.данни"/>
      <sheetName val="РТИП2014"/>
      <sheetName val="realiz2015-19"/>
      <sheetName val="Коефициенти"/>
      <sheetName val="ТИП-ПРОИЗ"/>
      <sheetName val="ТИП-ПРЕНОС"/>
      <sheetName val="Разходи"/>
      <sheetName val="БЕЗ Р-ДИ ПРИНУДЕНА"/>
      <sheetName val="Прилож.4приходиДКЕВР"/>
      <sheetName val="Персонална"/>
    </sheetNames>
    <sheetDataSet>
      <sheetData sheetId="0"/>
      <sheetData sheetId="1"/>
      <sheetData sheetId="2"/>
      <sheetData sheetId="3"/>
      <sheetData sheetId="4"/>
      <sheetData sheetId="5"/>
      <sheetData sheetId="6">
        <row r="17">
          <cell r="C17">
            <v>3223.32296756997</v>
          </cell>
        </row>
        <row r="17">
          <cell r="F17">
            <v>19979.8217142857</v>
          </cell>
        </row>
        <row r="17">
          <cell r="H17">
            <v>223471.246054826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3.2" hidden="false" customHeight="false" outlineLevel="0" collapsed="false">
      <c r="A9" s="14" t="s">
        <v>22</v>
      </c>
      <c r="B9" s="15" t="s">
        <v>23</v>
      </c>
      <c r="C9" s="16" t="n">
        <f aca="false">SUM(C10:C13)</f>
        <v>11482</v>
      </c>
      <c r="D9" s="17" t="n">
        <f aca="false">IF(C9=0,0,SUMPRODUCT(C10:C13,D10:D13)/C9)</f>
        <v>3385.97142311319</v>
      </c>
      <c r="E9" s="18" t="n">
        <f aca="false">SUM(E10:E13)</f>
        <v>777562.410000001</v>
      </c>
      <c r="F9" s="19" t="n">
        <f aca="false">IF(C9=0,0,E9/C9)</f>
        <v>67.7201193171922</v>
      </c>
      <c r="G9" s="20" t="n">
        <f aca="false">IF($D9=0,0,$F9/$D9*7000)</f>
        <v>140.00142824138</v>
      </c>
      <c r="H9" s="20" t="n">
        <f aca="false">IF($D9=0,0,$F9/$D9*$H$7)</f>
        <v>120.001224206897</v>
      </c>
    </row>
    <row r="10" customFormat="false" ht="13.2" hidden="false" customHeight="false" outlineLevel="0" collapsed="false">
      <c r="A10" s="14"/>
      <c r="B10" s="15" t="n">
        <v>1</v>
      </c>
      <c r="C10" s="21" t="n">
        <f aca="false">'Твърди горива'!C22</f>
        <v>11482</v>
      </c>
      <c r="D10" s="22" t="n">
        <f aca="false">'Твърди горива'!D22</f>
        <v>3385.97142311319</v>
      </c>
      <c r="E10" s="23" t="n">
        <f aca="false">'Твърди горива'!E22</f>
        <v>777562.410000001</v>
      </c>
      <c r="F10" s="19" t="n">
        <f aca="false">IF(C10=0,0,E10/C10)</f>
        <v>67.7201193171922</v>
      </c>
      <c r="G10" s="20" t="n">
        <f aca="false">IF($D10=0,0,$F10/$D10*7000)</f>
        <v>140.00142824138</v>
      </c>
      <c r="H10" s="20" t="n">
        <f aca="false">IF($D10=0,0,$F10/$D10*$H$7)</f>
        <v>120.001224206897</v>
      </c>
    </row>
    <row r="11" customFormat="false" ht="13.2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.2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.2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3.2" hidden="false" customHeight="false" outlineLevel="0" collapsed="false">
      <c r="A20" s="13" t="s">
        <v>25</v>
      </c>
      <c r="B20" s="15" t="s">
        <v>23</v>
      </c>
      <c r="C20" s="16" t="n">
        <f aca="false">SUM(C21:C24)</f>
        <v>223471.246054826</v>
      </c>
      <c r="D20" s="17" t="n">
        <f aca="false">IF(C20=0,0,SUMPRODUCT(C21:C24,D21:D24)/C20)</f>
        <v>3223.32296756997</v>
      </c>
      <c r="E20" s="18" t="n">
        <f aca="false">SUM(E21:E24)</f>
        <v>19979821.7142857</v>
      </c>
      <c r="F20" s="19" t="n">
        <f aca="false">IF(C20=0,0,E20/C20)</f>
        <v>89.4066778926176</v>
      </c>
      <c r="G20" s="20" t="n">
        <f aca="false">IF($D20=0,0,$F20/$D20*7000)</f>
        <v>194.161972456686</v>
      </c>
      <c r="H20" s="20" t="n">
        <f aca="false">IF($D20=0,0,$F20/$D20*$H$18)</f>
        <v>166.424547820016</v>
      </c>
    </row>
    <row r="21" customFormat="false" ht="13.2" hidden="false" customHeight="false" outlineLevel="0" collapsed="false">
      <c r="A21" s="30" t="s">
        <v>26</v>
      </c>
      <c r="B21" s="15" t="n">
        <v>1</v>
      </c>
      <c r="C21" s="21" t="n">
        <f aca="false">[1]горива!$H$17</f>
        <v>223471.246054826</v>
      </c>
      <c r="D21" s="22" t="n">
        <f aca="false">[1]горива!$C$17</f>
        <v>3223.32296756997</v>
      </c>
      <c r="E21" s="23" t="n">
        <f aca="false">[1]горива!$F$17*1000</f>
        <v>19979821.7142857</v>
      </c>
      <c r="F21" s="19" t="n">
        <f aca="false">IF(C21=0,0,E21/C21)</f>
        <v>89.4066778926176</v>
      </c>
      <c r="G21" s="20" t="n">
        <f aca="false">IF($D21=0,0,$F21/$D21*7000)</f>
        <v>194.161972456686</v>
      </c>
      <c r="H21" s="20" t="n">
        <f aca="false">IF($D21=0,0,$F21/$D21*$H$18)</f>
        <v>166.424547820016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.2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.2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1" t="s">
        <v>30</v>
      </c>
      <c r="B28" s="30"/>
      <c r="C28" s="22" t="n">
        <f aca="false">C9+C20</f>
        <v>234953.246054826</v>
      </c>
      <c r="D28" s="22" t="n">
        <f aca="false">((C9*D9)+(C20*D20))/C28</f>
        <v>3231.27148327642</v>
      </c>
      <c r="E28" s="32" t="n">
        <f aca="false">E9+E20</f>
        <v>20757384.1242857</v>
      </c>
      <c r="F28" s="33" t="n">
        <f aca="false">((E10*F10)+(E21*F21))/E28</f>
        <v>88.5943090194712</v>
      </c>
      <c r="G28" s="20" t="n">
        <f aca="false">IF($D28=0,0,$F28/$D28*7000)</f>
        <v>191.92449979705</v>
      </c>
      <c r="H28" s="20" t="n">
        <f aca="false">IF($D28=0,0,$F28/$D28*$H$18)</f>
        <v>164.506714111757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3.2" hidden="false" customHeight="false" outlineLevel="0" collapsed="false">
      <c r="C34" s="35" t="s">
        <v>33</v>
      </c>
      <c r="D34" s="36"/>
      <c r="E34" s="36"/>
      <c r="F34" s="1" t="s">
        <v>34</v>
      </c>
      <c r="G34" s="35" t="s">
        <v>35</v>
      </c>
      <c r="H34" s="26"/>
    </row>
    <row r="35" customFormat="false" ht="13.2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3.2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3.2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3.2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3.2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3.2" hidden="false" customHeight="false" outlineLevel="0" collapsed="false">
      <c r="G46" s="26"/>
      <c r="H46" s="26"/>
    </row>
    <row r="47" customFormat="false" ht="13.2" hidden="false" customHeight="false" outlineLevel="0" collapsed="false">
      <c r="G47" s="26"/>
      <c r="H47" s="26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6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37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3.2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3.2" hidden="false" customHeight="true" outlineLevel="0" collapsed="false">
      <c r="A8" s="48" t="n">
        <v>12</v>
      </c>
      <c r="B8" s="49" t="s">
        <v>47</v>
      </c>
      <c r="C8" s="50" t="n">
        <v>17681</v>
      </c>
      <c r="D8" s="50" t="n">
        <v>2199.94266670437</v>
      </c>
      <c r="E8" s="51" t="n">
        <v>943011.69</v>
      </c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15087</v>
      </c>
      <c r="D9" s="54" t="n">
        <f aca="false">IF(C9=0,0,SUM(C8*D8,F9*G9-I9*J9)/C9)</f>
        <v>2572.28709744814</v>
      </c>
      <c r="E9" s="55" t="n">
        <f aca="false">SUM(E8,H9,-K9)</f>
        <v>876662.35</v>
      </c>
      <c r="F9" s="50" t="n">
        <v>24441.76</v>
      </c>
      <c r="G9" s="50" t="n">
        <v>2690.9267638337</v>
      </c>
      <c r="H9" s="56" t="n">
        <v>1564121.76</v>
      </c>
      <c r="I9" s="50" t="n">
        <v>27035.76</v>
      </c>
      <c r="J9" s="50" t="n">
        <v>2436.0357167692</v>
      </c>
      <c r="K9" s="56" t="n">
        <v>1630471.1</v>
      </c>
    </row>
    <row r="10" customFormat="false" ht="13.2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15573</v>
      </c>
      <c r="D10" s="54" t="n">
        <f aca="false">IF(C10=0,0,SUM(C9*D9,F10*G10-I10*J10)/C10)</f>
        <v>2546.4903999101</v>
      </c>
      <c r="E10" s="55" t="n">
        <f aca="false">SUM(E9,H10,-K10)</f>
        <v>926615.91</v>
      </c>
      <c r="F10" s="50" t="n">
        <v>24777.68</v>
      </c>
      <c r="G10" s="50" t="n">
        <v>2537.72373474837</v>
      </c>
      <c r="H10" s="56" t="n">
        <v>1508501.76</v>
      </c>
      <c r="I10" s="50" t="n">
        <v>24291.68</v>
      </c>
      <c r="J10" s="50" t="n">
        <v>2553.57007293855</v>
      </c>
      <c r="K10" s="56" t="n">
        <v>1458548.2</v>
      </c>
    </row>
    <row r="11" customFormat="false" ht="13.2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9073</v>
      </c>
      <c r="D11" s="54" t="n">
        <f aca="false">IF(C11=0,0,SUM(C10*D10,F11*G11-I11*J11)/C11)</f>
        <v>2272.00420967706</v>
      </c>
      <c r="E11" s="55" t="n">
        <f aca="false">SUM(E10,H11,-K11)</f>
        <v>513374.93</v>
      </c>
      <c r="F11" s="50" t="n">
        <v>19811.56</v>
      </c>
      <c r="G11" s="50" t="n">
        <v>2259.54049375213</v>
      </c>
      <c r="H11" s="56" t="n">
        <v>1137531.64</v>
      </c>
      <c r="I11" s="50" t="n">
        <v>26311.56</v>
      </c>
      <c r="J11" s="50" t="n">
        <v>2425.07942774203</v>
      </c>
      <c r="K11" s="56" t="n">
        <v>1550772.62</v>
      </c>
    </row>
    <row r="12" customFormat="false" ht="13.2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4043</v>
      </c>
      <c r="D12" s="54" t="n">
        <f aca="false">IF(C12=0,0,SUM(C11*D11,F12*G12-I12*J12)/C12)</f>
        <v>2103.28881117982</v>
      </c>
      <c r="E12" s="55" t="n">
        <f aca="false">SUM(E11,H12,-K12)</f>
        <v>254150.69</v>
      </c>
      <c r="F12" s="50" t="n">
        <v>17517.2</v>
      </c>
      <c r="G12" s="50" t="n">
        <v>2513.14432235745</v>
      </c>
      <c r="H12" s="56" t="n">
        <v>1189278.58</v>
      </c>
      <c r="I12" s="50" t="n">
        <v>22547.2</v>
      </c>
      <c r="J12" s="50" t="n">
        <v>2489.60178001703</v>
      </c>
      <c r="K12" s="56" t="n">
        <v>1448502.82</v>
      </c>
    </row>
    <row r="13" customFormat="false" ht="13.2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2823</v>
      </c>
      <c r="D13" s="54" t="n">
        <f aca="false">IF(C13=0,0,SUM(C12*D12,F13*G13-I13*J13)/C13)</f>
        <v>2065.82542862203</v>
      </c>
      <c r="E13" s="55" t="n">
        <f aca="false">SUM(E12,H13,-K13)</f>
        <v>179417.45</v>
      </c>
      <c r="F13" s="50" t="n">
        <v>20184.56</v>
      </c>
      <c r="G13" s="50" t="n">
        <v>2733.24746242673</v>
      </c>
      <c r="H13" s="56" t="n">
        <v>1481705.58</v>
      </c>
      <c r="I13" s="50" t="n">
        <v>21404.56</v>
      </c>
      <c r="J13" s="50" t="n">
        <v>2702.28254534548</v>
      </c>
      <c r="K13" s="56" t="n">
        <v>1556438.82</v>
      </c>
    </row>
    <row r="14" customFormat="false" ht="13.2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2198</v>
      </c>
      <c r="D14" s="54" t="n">
        <f aca="false">IF(C14=0,0,SUM(C13*D13,F14*G14-I14*J14)/C14)</f>
        <v>2373.07549126478</v>
      </c>
      <c r="E14" s="55" t="n">
        <f aca="false">SUM(E13,H14,-K14)</f>
        <v>147589.17</v>
      </c>
      <c r="F14" s="50" t="n">
        <v>18592.2</v>
      </c>
      <c r="G14" s="50" t="n">
        <v>2811.35143933477</v>
      </c>
      <c r="H14" s="56" t="n">
        <v>1400065.03</v>
      </c>
      <c r="I14" s="50" t="n">
        <v>19217.2</v>
      </c>
      <c r="J14" s="50" t="n">
        <v>2751.96248598131</v>
      </c>
      <c r="K14" s="56" t="n">
        <v>1431893.31</v>
      </c>
    </row>
    <row r="15" customFormat="false" ht="13.2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15605</v>
      </c>
      <c r="D15" s="54" t="n">
        <f aca="false">IF(C15=0,0,SUM(C14*D14,F15*G15-I15*J15)/C15)</f>
        <v>2545.95806899071</v>
      </c>
      <c r="E15" s="55" t="n">
        <f aca="false">SUM(E14,H15,-K15)</f>
        <v>1058355.33</v>
      </c>
      <c r="F15" s="50" t="n">
        <v>22087.76</v>
      </c>
      <c r="G15" s="50" t="n">
        <v>2587.9652312593</v>
      </c>
      <c r="H15" s="56" t="n">
        <v>1513009.19</v>
      </c>
      <c r="I15" s="50" t="n">
        <v>8680.76</v>
      </c>
      <c r="J15" s="50" t="n">
        <v>2609.06869670398</v>
      </c>
      <c r="K15" s="51" t="n">
        <v>602243.03</v>
      </c>
    </row>
    <row r="16" customFormat="false" ht="13.2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8523</v>
      </c>
      <c r="D16" s="54" t="n">
        <f aca="false">IF(C16=0,0,SUM(C15*D15,F16*G16-I16*J16)/C16)</f>
        <v>2586.33251122844</v>
      </c>
      <c r="E16" s="55" t="n">
        <f aca="false">SUM(E15,H16,-K16)</f>
        <v>600427.1</v>
      </c>
      <c r="F16" s="50" t="n">
        <v>14235.18</v>
      </c>
      <c r="G16" s="50" t="n">
        <v>2735.25123255203</v>
      </c>
      <c r="H16" s="56" t="n">
        <v>1045318.49</v>
      </c>
      <c r="I16" s="50" t="n">
        <v>21317.18</v>
      </c>
      <c r="J16" s="50" t="n">
        <v>2656.22175700538</v>
      </c>
      <c r="K16" s="51" t="n">
        <v>1503246.72</v>
      </c>
    </row>
    <row r="17" customFormat="false" ht="13.2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4645.00000000001</v>
      </c>
      <c r="D17" s="54" t="n">
        <f aca="false">IF(C17=0,0,SUM(C16*D16,F17*G17-I17*J17)/C17)</f>
        <v>2383.82115754575</v>
      </c>
      <c r="E17" s="55" t="n">
        <f aca="false">SUM(E16,H17,-K17)</f>
        <v>317325.74</v>
      </c>
      <c r="F17" s="50" t="n">
        <v>14767.83</v>
      </c>
      <c r="G17" s="50" t="n">
        <v>2854.40178143979</v>
      </c>
      <c r="H17" s="56" t="n">
        <v>1137238.74</v>
      </c>
      <c r="I17" s="50" t="n">
        <v>18645.83</v>
      </c>
      <c r="J17" s="50" t="n">
        <v>2849.09724996957</v>
      </c>
      <c r="K17" s="51" t="n">
        <v>1420340.1</v>
      </c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3907</v>
      </c>
      <c r="D18" s="54" t="n">
        <f aca="false">IF(C18=0,0,SUM(C17*D17,F18*G18-I18*J18)/C18)</f>
        <v>1963.48296677758</v>
      </c>
      <c r="E18" s="55" t="n">
        <f aca="false">SUM(E17,H18,-K18)</f>
        <v>216281.3</v>
      </c>
      <c r="F18" s="50" t="n">
        <v>20200.44</v>
      </c>
      <c r="G18" s="50" t="n">
        <v>2614.57173947696</v>
      </c>
      <c r="H18" s="56" t="n">
        <v>1346478.41</v>
      </c>
      <c r="I18" s="50" t="n">
        <v>20938.44</v>
      </c>
      <c r="J18" s="50" t="n">
        <v>2684.87150306327</v>
      </c>
      <c r="K18" s="51" t="n">
        <v>1447522.85</v>
      </c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3874</v>
      </c>
      <c r="D19" s="54" t="n">
        <f aca="false">IF(C19=0,0,SUM(C18*D18,F19*G19-I19*J19)/C19)</f>
        <v>1994.440762984</v>
      </c>
      <c r="E19" s="55" t="n">
        <f aca="false">SUM(E18,H19,-K19)</f>
        <v>202415.050000001</v>
      </c>
      <c r="F19" s="50" t="n">
        <v>23562.54</v>
      </c>
      <c r="G19" s="50" t="n">
        <v>2573.49428595559</v>
      </c>
      <c r="H19" s="56" t="n">
        <v>1505019.13</v>
      </c>
      <c r="I19" s="50" t="n">
        <v>23595.54</v>
      </c>
      <c r="J19" s="50" t="n">
        <v>2567.55838128731</v>
      </c>
      <c r="K19" s="51" t="n">
        <v>1518885.38</v>
      </c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7890.5</v>
      </c>
      <c r="D20" s="54" t="n">
        <f aca="false">IF(C20=0,0,SUM(C19*D19,F20*G20-I20*J20)/C20)</f>
        <v>2200.43871752107</v>
      </c>
      <c r="E20" s="55" t="n">
        <f aca="false">SUM(E19,H20,-K20)</f>
        <v>436685.470000001</v>
      </c>
      <c r="F20" s="50" t="n">
        <v>30891.17</v>
      </c>
      <c r="G20" s="50" t="n">
        <v>2544.87411436343</v>
      </c>
      <c r="H20" s="56" t="n">
        <v>1948846</v>
      </c>
      <c r="I20" s="50" t="n">
        <v>26874.67</v>
      </c>
      <c r="J20" s="50" t="n">
        <v>2566.65628677859</v>
      </c>
      <c r="K20" s="51" t="n">
        <v>1714575.58</v>
      </c>
    </row>
    <row r="21" customFormat="false" ht="13.2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8171</v>
      </c>
      <c r="D21" s="54" t="n">
        <f aca="false">IF(C21=0,0,SUM(C20*D20,F21*G21-I21*J21)/C21)</f>
        <v>2951.76208412503</v>
      </c>
      <c r="E21" s="55" t="n">
        <f aca="false">SUM(E20,H21,-K21)</f>
        <v>386738.940000001</v>
      </c>
      <c r="F21" s="50" t="n">
        <v>26019.4</v>
      </c>
      <c r="G21" s="50" t="n">
        <v>2822.1780516609</v>
      </c>
      <c r="H21" s="56" t="n">
        <v>1611816.48</v>
      </c>
      <c r="I21" s="50" t="n">
        <v>25738.9</v>
      </c>
      <c r="J21" s="50" t="n">
        <v>2590.44066796172</v>
      </c>
      <c r="K21" s="51" t="n">
        <v>1661763.01</v>
      </c>
    </row>
    <row r="22" customFormat="false" ht="13.2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11482</v>
      </c>
      <c r="D22" s="54" t="n">
        <f aca="false">IF(C22=0,0,SUM(C21*D21,F22*G22-I22*J22)/C22)</f>
        <v>3385.97142311319</v>
      </c>
      <c r="E22" s="55" t="n">
        <f aca="false">SUM(E21,H22,-K22)</f>
        <v>777562.410000001</v>
      </c>
      <c r="F22" s="50" t="n">
        <v>24503.53</v>
      </c>
      <c r="G22" s="50" t="n">
        <v>3168.90191594436</v>
      </c>
      <c r="H22" s="51" t="n">
        <v>1998423.42</v>
      </c>
      <c r="I22" s="50" t="n">
        <v>21192.53</v>
      </c>
      <c r="J22" s="50" t="n">
        <v>2967.57429498035</v>
      </c>
      <c r="K22" s="51" t="n">
        <v>1607599.95</v>
      </c>
    </row>
    <row r="23" customFormat="false" ht="13.2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11482</v>
      </c>
      <c r="D23" s="54" t="n">
        <f aca="false">IF(C23=0,0,SUM(C22*D22,F23*G23-I23*J23)/C23)</f>
        <v>3385.97142311319</v>
      </c>
      <c r="E23" s="55" t="n">
        <f aca="false">SUM(E22,H23,-K23)</f>
        <v>777562.410000001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 t="s">
        <v>64</v>
      </c>
      <c r="F29" s="43"/>
      <c r="G29" s="41"/>
      <c r="H29" s="41"/>
      <c r="I29" s="43" t="s">
        <v>65</v>
      </c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6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66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3.2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3.2" hidden="false" customHeight="true" outlineLevel="0" collapsed="false">
      <c r="A8" s="48" t="n">
        <v>12</v>
      </c>
      <c r="B8" s="49" t="s">
        <v>47</v>
      </c>
      <c r="C8" s="50" t="n">
        <v>40</v>
      </c>
      <c r="D8" s="50" t="n">
        <v>9500</v>
      </c>
      <c r="E8" s="51" t="n">
        <v>43999.79</v>
      </c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45.00025</v>
      </c>
      <c r="D9" s="54" t="n">
        <f aca="false">IF(C9=0,0,SUM(C8*D8,F9*G9-I9*J9)/C9)</f>
        <v>9500</v>
      </c>
      <c r="E9" s="55" t="n">
        <f aca="false">SUM(E8,H9,-K9)</f>
        <v>49499.88</v>
      </c>
      <c r="F9" s="50" t="n">
        <v>25.00225</v>
      </c>
      <c r="G9" s="50" t="n">
        <v>9500</v>
      </c>
      <c r="H9" s="56" t="n">
        <v>27502.47</v>
      </c>
      <c r="I9" s="50" t="n">
        <v>20.002</v>
      </c>
      <c r="J9" s="50" t="n">
        <v>9500</v>
      </c>
      <c r="K9" s="56" t="n">
        <v>22002.38</v>
      </c>
    </row>
    <row r="10" customFormat="false" ht="13.2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32.00025</v>
      </c>
      <c r="D10" s="54" t="n">
        <f aca="false">IF(C10=0,0,SUM(C9*D9,F10*G10-I10*J10)/C10)</f>
        <v>9500</v>
      </c>
      <c r="E10" s="55" t="n">
        <f aca="false">SUM(E9,H10,-K10)</f>
        <v>35200.13</v>
      </c>
      <c r="F10" s="50" t="n">
        <v>0</v>
      </c>
      <c r="G10" s="50" t="n">
        <v>9500</v>
      </c>
      <c r="H10" s="56" t="n">
        <v>0</v>
      </c>
      <c r="I10" s="50" t="n">
        <v>13</v>
      </c>
      <c r="J10" s="50" t="n">
        <v>9500</v>
      </c>
      <c r="K10" s="56" t="n">
        <v>14299.75</v>
      </c>
    </row>
    <row r="11" customFormat="false" ht="13.2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24.00025</v>
      </c>
      <c r="D11" s="54" t="n">
        <f aca="false">IF(C11=0,0,SUM(C10*D10,F11*G11-I11*J11)/C11)</f>
        <v>9500</v>
      </c>
      <c r="E11" s="55" t="n">
        <f aca="false">SUM(E10,H11,-K11)</f>
        <v>26400.27</v>
      </c>
      <c r="F11" s="50" t="n">
        <v>0</v>
      </c>
      <c r="G11" s="50" t="n">
        <v>9500</v>
      </c>
      <c r="H11" s="56" t="n">
        <v>0</v>
      </c>
      <c r="I11" s="50" t="n">
        <v>8</v>
      </c>
      <c r="J11" s="50" t="n">
        <v>9500</v>
      </c>
      <c r="K11" s="56" t="n">
        <v>8799.86</v>
      </c>
    </row>
    <row r="12" customFormat="false" ht="13.2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38.00025</v>
      </c>
      <c r="D12" s="54" t="n">
        <f aca="false">IF(C12=0,0,SUM(C11*D11,F12*G12-I12*J12)/C12)</f>
        <v>9500</v>
      </c>
      <c r="E12" s="55" t="n">
        <f aca="false">SUM(E11,H12,-K12)</f>
        <v>41800.27</v>
      </c>
      <c r="F12" s="50" t="n">
        <v>25.00325</v>
      </c>
      <c r="G12" s="50" t="n">
        <v>9500</v>
      </c>
      <c r="H12" s="56" t="n">
        <v>27503.57</v>
      </c>
      <c r="I12" s="50" t="n">
        <v>11.00325</v>
      </c>
      <c r="J12" s="50" t="n">
        <v>9500</v>
      </c>
      <c r="K12" s="56" t="n">
        <v>12103.57</v>
      </c>
    </row>
    <row r="13" customFormat="false" ht="13.2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28.00025</v>
      </c>
      <c r="D13" s="54" t="n">
        <f aca="false">IF(C13=0,0,SUM(C12*D12,F13*G13-I13*J13)/C13)</f>
        <v>9500</v>
      </c>
      <c r="E13" s="55" t="n">
        <f aca="false">SUM(E12,H13,-K13)</f>
        <v>30800.27</v>
      </c>
      <c r="F13" s="50" t="n">
        <v>0</v>
      </c>
      <c r="G13" s="50" t="n">
        <v>9500</v>
      </c>
      <c r="H13" s="56" t="n">
        <v>0</v>
      </c>
      <c r="I13" s="50" t="n">
        <v>10</v>
      </c>
      <c r="J13" s="50" t="n">
        <v>9500</v>
      </c>
      <c r="K13" s="56" t="n">
        <v>11000</v>
      </c>
    </row>
    <row r="14" customFormat="false" ht="13.2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21.00025</v>
      </c>
      <c r="D14" s="54" t="n">
        <f aca="false">IF(C14=0,0,SUM(C13*D13,F14*G14-I14*J14)/C14)</f>
        <v>9500</v>
      </c>
      <c r="E14" s="55" t="n">
        <f aca="false">SUM(E13,H14,-K14)</f>
        <v>23100.27</v>
      </c>
      <c r="F14" s="50" t="n">
        <v>0</v>
      </c>
      <c r="G14" s="50" t="n">
        <v>9500</v>
      </c>
      <c r="H14" s="56" t="n">
        <v>0</v>
      </c>
      <c r="I14" s="50" t="n">
        <v>7</v>
      </c>
      <c r="J14" s="50" t="n">
        <v>9500</v>
      </c>
      <c r="K14" s="56" t="n">
        <v>7700</v>
      </c>
    </row>
    <row r="15" customFormat="false" ht="13.2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28.00025</v>
      </c>
      <c r="D15" s="54" t="n">
        <f aca="false">IF(C15=0,0,SUM(C14*D14,F15*G15-I15*J15)/C15)</f>
        <v>9500</v>
      </c>
      <c r="E15" s="55" t="n">
        <f aca="false">SUM(E14,H15,-K15)</f>
        <v>30800.27</v>
      </c>
      <c r="F15" s="50" t="n">
        <v>25.008</v>
      </c>
      <c r="G15" s="50" t="n">
        <v>9500</v>
      </c>
      <c r="H15" s="56" t="n">
        <v>27508.8</v>
      </c>
      <c r="I15" s="50" t="n">
        <v>18.008</v>
      </c>
      <c r="J15" s="50" t="n">
        <v>9500</v>
      </c>
      <c r="K15" s="51" t="n">
        <v>19808.8</v>
      </c>
    </row>
    <row r="16" customFormat="false" ht="13.2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16.00025</v>
      </c>
      <c r="D16" s="54" t="n">
        <f aca="false">IF(C16=0,0,SUM(C15*D15,F16*G16-I16*J16)/C16)</f>
        <v>9500</v>
      </c>
      <c r="E16" s="55" t="n">
        <f aca="false">SUM(E15,H16,-K16)</f>
        <v>17600.27</v>
      </c>
      <c r="F16" s="50" t="n">
        <v>0</v>
      </c>
      <c r="G16" s="50" t="n">
        <v>9500</v>
      </c>
      <c r="H16" s="56" t="n">
        <v>0</v>
      </c>
      <c r="I16" s="50" t="n">
        <v>12</v>
      </c>
      <c r="J16" s="50" t="n">
        <v>9500</v>
      </c>
      <c r="K16" s="51" t="n">
        <v>13200</v>
      </c>
    </row>
    <row r="17" customFormat="false" ht="13.2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30.00025</v>
      </c>
      <c r="D17" s="54" t="n">
        <f aca="false">IF(C17=0,0,SUM(C16*D16,F17*G17-I17*J17)/C17)</f>
        <v>9500</v>
      </c>
      <c r="E17" s="55" t="n">
        <f aca="false">SUM(E16,H17,-K17)</f>
        <v>32999.73</v>
      </c>
      <c r="F17" s="50" t="n">
        <v>25.0015</v>
      </c>
      <c r="G17" s="50" t="n">
        <v>9500</v>
      </c>
      <c r="H17" s="56" t="n">
        <v>27501.66</v>
      </c>
      <c r="I17" s="50" t="n">
        <v>11.0015</v>
      </c>
      <c r="J17" s="50" t="n">
        <v>9500</v>
      </c>
      <c r="K17" s="51" t="n">
        <v>12102.2</v>
      </c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14.00025</v>
      </c>
      <c r="D18" s="54" t="n">
        <f aca="false">IF(C18=0,0,SUM(C17*D17,F18*G18-I18*J18)/C18)</f>
        <v>9500</v>
      </c>
      <c r="E18" s="55" t="n">
        <f aca="false">SUM(E17,H18,-K18)</f>
        <v>15399.97</v>
      </c>
      <c r="F18" s="50" t="n">
        <v>0</v>
      </c>
      <c r="G18" s="50" t="n">
        <v>9500</v>
      </c>
      <c r="H18" s="56" t="n">
        <v>0</v>
      </c>
      <c r="I18" s="50" t="n">
        <v>16</v>
      </c>
      <c r="J18" s="50" t="n">
        <v>9500</v>
      </c>
      <c r="K18" s="51" t="n">
        <v>17599.76</v>
      </c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33.00025</v>
      </c>
      <c r="D19" s="54" t="n">
        <f aca="false">IF(C19=0,0,SUM(C18*D18,F19*G19-I19*J19)/C19)</f>
        <v>9500</v>
      </c>
      <c r="E19" s="55" t="n">
        <f aca="false">SUM(E18,H19,-K19)</f>
        <v>34212.49</v>
      </c>
      <c r="F19" s="50" t="n">
        <v>24.56</v>
      </c>
      <c r="G19" s="50" t="n">
        <v>9500</v>
      </c>
      <c r="H19" s="56" t="n">
        <v>24928.4</v>
      </c>
      <c r="I19" s="50" t="n">
        <v>5.56</v>
      </c>
      <c r="J19" s="50" t="n">
        <v>9500</v>
      </c>
      <c r="K19" s="51" t="n">
        <v>6115.88</v>
      </c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41.00025</v>
      </c>
      <c r="D20" s="54" t="n">
        <f aca="false">IF(C20=0,0,SUM(C19*D19,F20*G20-I20*J20)/C20)</f>
        <v>9500</v>
      </c>
      <c r="E20" s="55" t="n">
        <f aca="false">SUM(E19,H20,-K20)</f>
        <v>36871.55</v>
      </c>
      <c r="F20" s="50" t="n">
        <v>23.14</v>
      </c>
      <c r="G20" s="50" t="n">
        <v>9500</v>
      </c>
      <c r="H20" s="56" t="n">
        <v>18743.4</v>
      </c>
      <c r="I20" s="50" t="n">
        <v>15.14</v>
      </c>
      <c r="J20" s="50" t="n">
        <v>9500</v>
      </c>
      <c r="K20" s="51" t="n">
        <v>16084.34</v>
      </c>
    </row>
    <row r="21" customFormat="false" ht="13.2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24.00025</v>
      </c>
      <c r="D21" s="54" t="n">
        <f aca="false">IF(C21=0,0,SUM(C20*D20,F21*G21-I21*J21)/C21)</f>
        <v>9500</v>
      </c>
      <c r="E21" s="55" t="n">
        <f aca="false">SUM(E20,H21,-K21)</f>
        <v>16510.46</v>
      </c>
      <c r="F21" s="50" t="n">
        <v>24.1</v>
      </c>
      <c r="G21" s="50" t="n">
        <v>9500</v>
      </c>
      <c r="H21" s="56" t="n">
        <v>16870</v>
      </c>
      <c r="I21" s="50" t="n">
        <v>41.1</v>
      </c>
      <c r="J21" s="50" t="n">
        <v>9500</v>
      </c>
      <c r="K21" s="51" t="n">
        <v>37231.09</v>
      </c>
    </row>
    <row r="22" customFormat="false" ht="13.2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31.00025</v>
      </c>
      <c r="D22" s="54" t="n">
        <f aca="false">IF(C22=0,0,SUM(C21*D21,F22*G22-I22*J22)/C22)</f>
        <v>9500</v>
      </c>
      <c r="E22" s="55" t="n">
        <f aca="false">SUM(E21,H22,-K22)</f>
        <v>22464.93</v>
      </c>
      <c r="F22" s="50" t="n">
        <v>23.82</v>
      </c>
      <c r="G22" s="50" t="n">
        <v>9500</v>
      </c>
      <c r="H22" s="51" t="n">
        <v>15244.8</v>
      </c>
      <c r="I22" s="50" t="n">
        <v>16.82</v>
      </c>
      <c r="J22" s="50" t="n">
        <v>9500</v>
      </c>
      <c r="K22" s="51" t="n">
        <v>9290.33</v>
      </c>
    </row>
    <row r="23" customFormat="false" ht="13.2" hidden="tru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31.00025</v>
      </c>
      <c r="D23" s="54" t="n">
        <f aca="false">IF(C23=0,0,SUM(C22*D22,F23*G23-I23*J23)/C23)</f>
        <v>9500</v>
      </c>
      <c r="E23" s="55" t="n">
        <f aca="false">SUM(E22,H23,-K23)</f>
        <v>22464.93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 t="s">
        <v>64</v>
      </c>
      <c r="F29" s="43"/>
      <c r="G29" s="41"/>
      <c r="H29" s="41"/>
      <c r="I29" s="43" t="s">
        <v>65</v>
      </c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2.88"/>
    <col collapsed="false" customWidth="true" hidden="false" outlineLevel="0" max="4" min="4" style="0" width="9.33"/>
    <col collapsed="false" customWidth="true" hidden="false" outlineLevel="0" max="5" min="5" style="0" width="9.66"/>
    <col collapsed="false" customWidth="true" hidden="false" outlineLevel="0" max="15" min="6" style="0" width="7.55"/>
    <col collapsed="false" customWidth="true" hidden="false" outlineLevel="0" max="16" min="16" style="0" width="8.43"/>
    <col collapsed="false" customWidth="true" hidden="false" outlineLevel="0" max="17" min="17" style="0" width="3.43"/>
  </cols>
  <sheetData>
    <row r="2" customFormat="false" ht="15.6" hidden="false" customHeight="false" outlineLevel="0" collapsed="false">
      <c r="E2" s="59" t="s">
        <v>67</v>
      </c>
      <c r="P2" s="60" t="s">
        <v>2</v>
      </c>
    </row>
    <row r="3" customFormat="false" ht="14.4" hidden="false" customHeight="true" outlineLevel="0" collapsed="false">
      <c r="D3" s="61" t="s">
        <v>0</v>
      </c>
    </row>
    <row r="4" customFormat="false" ht="8.4" hidden="false" customHeight="true" outlineLevel="0" collapsed="false">
      <c r="D4" s="61"/>
    </row>
    <row r="5" customFormat="false" ht="14.4" hidden="false" customHeight="false" outlineLevel="0" collapsed="false">
      <c r="D5" s="62" t="n">
        <v>201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4.4" hidden="false" customHeight="false" outlineLevel="0" collapsed="false">
      <c r="C6" s="63" t="s">
        <v>44</v>
      </c>
      <c r="D6" s="64" t="s">
        <v>68</v>
      </c>
      <c r="E6" s="64" t="s">
        <v>69</v>
      </c>
      <c r="F6" s="64" t="s">
        <v>70</v>
      </c>
      <c r="G6" s="64" t="s">
        <v>71</v>
      </c>
      <c r="H6" s="64" t="s">
        <v>72</v>
      </c>
      <c r="I6" s="64" t="s">
        <v>73</v>
      </c>
      <c r="J6" s="64" t="s">
        <v>74</v>
      </c>
      <c r="K6" s="64" t="s">
        <v>75</v>
      </c>
      <c r="L6" s="64" t="s">
        <v>76</v>
      </c>
      <c r="M6" s="64" t="s">
        <v>77</v>
      </c>
      <c r="N6" s="64" t="s">
        <v>78</v>
      </c>
      <c r="O6" s="64" t="s">
        <v>79</v>
      </c>
      <c r="P6" s="65" t="s">
        <v>80</v>
      </c>
    </row>
    <row r="7" customFormat="false" ht="15" hidden="false" customHeight="true" outlineLevel="0" collapsed="false">
      <c r="B7" s="66" t="s">
        <v>41</v>
      </c>
      <c r="C7" s="67" t="s">
        <v>81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9" t="n">
        <f aca="false">SUM(D7:O7)</f>
        <v>0</v>
      </c>
    </row>
    <row r="8" customFormat="false" ht="27" hidden="false" customHeight="true" outlineLevel="0" collapsed="false">
      <c r="B8" s="66" t="s">
        <v>82</v>
      </c>
      <c r="C8" s="67" t="s">
        <v>83</v>
      </c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69" t="n">
        <f aca="false">IF(P7=0,0,SUMPRODUCT(D7:O7,D8:O8)/P7)</f>
        <v>0</v>
      </c>
    </row>
    <row r="9" customFormat="false" ht="27" hidden="false" customHeight="true" outlineLevel="0" collapsed="false">
      <c r="B9" s="66" t="s">
        <v>84</v>
      </c>
      <c r="C9" s="67" t="s">
        <v>83</v>
      </c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69" t="n">
        <f aca="false">IF(P7=0,0,SUMPRODUCT(D9:O9,D7:O7)/P7)</f>
        <v>0</v>
      </c>
    </row>
    <row r="10" customFormat="false" ht="27" hidden="false" customHeight="true" outlineLevel="0" collapsed="false">
      <c r="B10" s="66" t="s">
        <v>85</v>
      </c>
      <c r="C10" s="67" t="s">
        <v>86</v>
      </c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2" t="n">
        <f aca="false">IF(P7=0,0,P11/P7*1000)</f>
        <v>0</v>
      </c>
    </row>
    <row r="11" customFormat="false" ht="27" hidden="false" customHeight="true" outlineLevel="0" collapsed="false">
      <c r="B11" s="73" t="s">
        <v>87</v>
      </c>
      <c r="C11" s="74" t="s">
        <v>88</v>
      </c>
      <c r="D11" s="75" t="n">
        <f aca="false">D7*D10/1000</f>
        <v>0</v>
      </c>
      <c r="E11" s="75" t="n">
        <f aca="false">E7*E10/1000</f>
        <v>0</v>
      </c>
      <c r="F11" s="75" t="n">
        <f aca="false">F7*F10/1000</f>
        <v>0</v>
      </c>
      <c r="G11" s="75" t="n">
        <f aca="false">G7*G10/1000</f>
        <v>0</v>
      </c>
      <c r="H11" s="75" t="n">
        <f aca="false">H7*H10/1000</f>
        <v>0</v>
      </c>
      <c r="I11" s="75" t="n">
        <f aca="false">I7*I10/1000</f>
        <v>0</v>
      </c>
      <c r="J11" s="75" t="n">
        <f aca="false">J7*J10/1000</f>
        <v>0</v>
      </c>
      <c r="K11" s="75" t="n">
        <f aca="false">K7*K10/1000</f>
        <v>0</v>
      </c>
      <c r="L11" s="75" t="n">
        <f aca="false">L7*L10/1000</f>
        <v>0</v>
      </c>
      <c r="M11" s="75" t="n">
        <f aca="false">M7*M10/1000</f>
        <v>0</v>
      </c>
      <c r="N11" s="75" t="n">
        <f aca="false">N7*N10/1000</f>
        <v>0</v>
      </c>
      <c r="O11" s="75" t="n">
        <f aca="false">O7*O10/1000</f>
        <v>0</v>
      </c>
      <c r="P11" s="69" t="n">
        <f aca="false">SUM(D11:O11)</f>
        <v>0</v>
      </c>
    </row>
    <row r="12" customFormat="false" ht="13.8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4.4" hidden="false" customHeight="false" outlineLevel="0" collapsed="false">
      <c r="D13" s="62" t="n">
        <v>2015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4.4" hidden="false" customHeight="false" outlineLevel="0" collapsed="false">
      <c r="C14" s="63" t="s">
        <v>44</v>
      </c>
      <c r="D14" s="64" t="s">
        <v>68</v>
      </c>
      <c r="E14" s="64" t="s">
        <v>69</v>
      </c>
      <c r="F14" s="64" t="s">
        <v>70</v>
      </c>
      <c r="G14" s="64" t="s">
        <v>71</v>
      </c>
      <c r="H14" s="64" t="s">
        <v>72</v>
      </c>
      <c r="I14" s="64" t="s">
        <v>73</v>
      </c>
      <c r="J14" s="64" t="s">
        <v>74</v>
      </c>
      <c r="K14" s="64" t="s">
        <v>75</v>
      </c>
      <c r="L14" s="64" t="s">
        <v>76</v>
      </c>
      <c r="M14" s="64" t="s">
        <v>77</v>
      </c>
      <c r="N14" s="64" t="s">
        <v>78</v>
      </c>
      <c r="O14" s="64" t="s">
        <v>79</v>
      </c>
      <c r="P14" s="65" t="s">
        <v>80</v>
      </c>
    </row>
    <row r="15" customFormat="false" ht="16.95" hidden="false" customHeight="true" outlineLevel="0" collapsed="false">
      <c r="B15" s="66" t="s">
        <v>41</v>
      </c>
      <c r="C15" s="67" t="s">
        <v>81</v>
      </c>
      <c r="D15" s="68"/>
      <c r="E15" s="68"/>
      <c r="F15" s="68"/>
      <c r="G15" s="68"/>
      <c r="H15" s="68"/>
      <c r="I15" s="68"/>
      <c r="J15" s="80"/>
      <c r="K15" s="80"/>
      <c r="L15" s="80"/>
      <c r="M15" s="80"/>
      <c r="N15" s="80"/>
      <c r="O15" s="80"/>
      <c r="P15" s="69" t="n">
        <f aca="false">SUM(D15:O15)</f>
        <v>0</v>
      </c>
    </row>
    <row r="16" customFormat="false" ht="27" hidden="false" customHeight="true" outlineLevel="0" collapsed="false">
      <c r="B16" s="66" t="s">
        <v>82</v>
      </c>
      <c r="C16" s="67" t="s">
        <v>83</v>
      </c>
      <c r="D16" s="70"/>
      <c r="E16" s="70"/>
      <c r="F16" s="70"/>
      <c r="G16" s="70"/>
      <c r="H16" s="70"/>
      <c r="I16" s="70"/>
      <c r="J16" s="81"/>
      <c r="K16" s="81"/>
      <c r="L16" s="81"/>
      <c r="M16" s="81"/>
      <c r="N16" s="81"/>
      <c r="O16" s="81"/>
      <c r="P16" s="69" t="n">
        <f aca="false">IF(P15=0,0,SUMPRODUCT(D15:O15,D16:O16)/P15)</f>
        <v>0</v>
      </c>
    </row>
    <row r="17" customFormat="false" ht="27" hidden="false" customHeight="true" outlineLevel="0" collapsed="false">
      <c r="B17" s="66" t="s">
        <v>84</v>
      </c>
      <c r="C17" s="67" t="s">
        <v>83</v>
      </c>
      <c r="D17" s="70"/>
      <c r="E17" s="70"/>
      <c r="F17" s="70"/>
      <c r="G17" s="70"/>
      <c r="H17" s="70"/>
      <c r="I17" s="70"/>
      <c r="J17" s="81"/>
      <c r="K17" s="81"/>
      <c r="L17" s="81"/>
      <c r="M17" s="81"/>
      <c r="N17" s="81"/>
      <c r="O17" s="81"/>
      <c r="P17" s="69" t="n">
        <f aca="false">IF(P15=0,0,SUMPRODUCT(D17:O17,D15:O15)/P15)</f>
        <v>0</v>
      </c>
    </row>
    <row r="18" customFormat="false" ht="27" hidden="false" customHeight="true" outlineLevel="0" collapsed="false">
      <c r="B18" s="66" t="s">
        <v>85</v>
      </c>
      <c r="C18" s="67" t="s">
        <v>86</v>
      </c>
      <c r="D18" s="71"/>
      <c r="E18" s="71"/>
      <c r="F18" s="71"/>
      <c r="G18" s="71"/>
      <c r="H18" s="71"/>
      <c r="I18" s="71"/>
      <c r="J18" s="82"/>
      <c r="K18" s="82"/>
      <c r="L18" s="82"/>
      <c r="M18" s="82"/>
      <c r="N18" s="82"/>
      <c r="O18" s="82"/>
      <c r="P18" s="83" t="n">
        <f aca="false">IF(P15=0,0,P19/P15*1000)</f>
        <v>0</v>
      </c>
    </row>
    <row r="19" customFormat="false" ht="27" hidden="false" customHeight="true" outlineLevel="0" collapsed="false">
      <c r="B19" s="66" t="s">
        <v>87</v>
      </c>
      <c r="C19" s="74" t="s">
        <v>88</v>
      </c>
      <c r="D19" s="75" t="n">
        <f aca="false">D15*D18/1000</f>
        <v>0</v>
      </c>
      <c r="E19" s="75" t="n">
        <f aca="false">E15*E18/1000</f>
        <v>0</v>
      </c>
      <c r="F19" s="75" t="n">
        <f aca="false">F15*F18/1000</f>
        <v>0</v>
      </c>
      <c r="G19" s="75" t="n">
        <f aca="false">G15*G18/1000</f>
        <v>0</v>
      </c>
      <c r="H19" s="75" t="n">
        <f aca="false">H15*H18/1000</f>
        <v>0</v>
      </c>
      <c r="I19" s="75" t="n">
        <f aca="false">I15*I18/1000</f>
        <v>0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0</v>
      </c>
    </row>
    <row r="20" customFormat="false" ht="13.2" hidden="false" customHeight="false" outlineLevel="0" collapsed="false">
      <c r="J20" s="84"/>
    </row>
    <row r="21" customFormat="false" ht="13.8" hidden="false" customHeight="false" outlineLevel="0" collapsed="false">
      <c r="C21" s="63" t="s">
        <v>89</v>
      </c>
      <c r="D21" s="85" t="s">
        <v>90</v>
      </c>
      <c r="E21" s="86"/>
    </row>
    <row r="22" customFormat="false" ht="14.4" hidden="false" customHeight="false" outlineLevel="0" collapsed="false">
      <c r="B22" s="66" t="s">
        <v>41</v>
      </c>
      <c r="C22" s="67" t="s">
        <v>81</v>
      </c>
      <c r="D22" s="69" t="n">
        <f aca="false">SUM(J7:O7)+SUM(D15:I15)</f>
        <v>0</v>
      </c>
      <c r="E22" s="69"/>
    </row>
    <row r="23" customFormat="false" ht="27" hidden="false" customHeight="true" outlineLevel="0" collapsed="false">
      <c r="B23" s="66" t="s">
        <v>82</v>
      </c>
      <c r="C23" s="67" t="s">
        <v>83</v>
      </c>
      <c r="D23" s="69" t="n">
        <f aca="false">IF(D22=0,0,(J7*J8+K7*K8+L7*L8+M7*M8+N7*N8+O7*O8+D15*D16+E15*E16+F15*F16+G15*G16+H15*H16+I15*I16)/D22)</f>
        <v>0</v>
      </c>
      <c r="E23" s="69"/>
    </row>
    <row r="24" customFormat="false" ht="27" hidden="false" customHeight="true" outlineLevel="0" collapsed="false">
      <c r="B24" s="66" t="s">
        <v>84</v>
      </c>
      <c r="C24" s="67" t="s">
        <v>83</v>
      </c>
      <c r="D24" s="69" t="n">
        <f aca="false">IF(D22=0,0,(J7*J9+K7*K9+L7*L9+M7*M9+N7*N9+O7*O9+D15*D17+E15*E17+F15*F17+G15*G17+H15*H17+I15*I17)/D22)</f>
        <v>0</v>
      </c>
      <c r="E24" s="69"/>
    </row>
    <row r="25" customFormat="false" ht="27" hidden="false" customHeight="true" outlineLevel="0" collapsed="false">
      <c r="B25" s="66" t="s">
        <v>85</v>
      </c>
      <c r="C25" s="67" t="s">
        <v>86</v>
      </c>
      <c r="D25" s="87" t="n">
        <f aca="false">IF(D22=0,0,D26/D22*1000)</f>
        <v>0</v>
      </c>
      <c r="E25" s="87"/>
    </row>
    <row r="26" customFormat="false" ht="27" hidden="false" customHeight="true" outlineLevel="0" collapsed="false">
      <c r="B26" s="66" t="s">
        <v>87</v>
      </c>
      <c r="C26" s="74" t="s">
        <v>88</v>
      </c>
      <c r="D26" s="69" t="n">
        <f aca="false">SUM(J11:O11)+SUM(D19:I19)</f>
        <v>0</v>
      </c>
      <c r="E26" s="69"/>
    </row>
    <row r="27" customFormat="false" ht="13.2" hidden="false" customHeight="false" outlineLevel="0" collapsed="false">
      <c r="H27" s="34" t="s">
        <v>31</v>
      </c>
      <c r="N27" s="2" t="s">
        <v>32</v>
      </c>
    </row>
    <row r="28" customFormat="false" ht="13.2" hidden="false" customHeight="false" outlineLevel="0" collapsed="false">
      <c r="I28" s="35" t="s">
        <v>91</v>
      </c>
      <c r="N28" s="1" t="s">
        <v>34</v>
      </c>
      <c r="O28" s="35" t="s">
        <v>91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FOTEV</cp:lastModifiedBy>
  <cp:lastPrinted>2015-03-31T08:25:59Z</cp:lastPrinted>
  <dcterms:modified xsi:type="dcterms:W3CDTF">2015-03-31T08:26:30Z</dcterms:modified>
  <cp:revision>0</cp:revision>
  <dc:subject/>
  <dc:title/>
</cp:coreProperties>
</file>