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7">
  <si>
    <t xml:space="preserve">Дружество:</t>
  </si>
  <si>
    <t xml:space="preserve">"Топлофикация-Русе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r>
      <rPr>
        <sz val="10"/>
        <rFont val="Times New Roman"/>
        <family val="1"/>
        <charset val="204"/>
      </rPr>
      <t xml:space="preserve">Прогноза в цени от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01.07.2014 г.</t>
    </r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Ръководител ФИД:</t>
  </si>
  <si>
    <t xml:space="preserve">Изп.  директор:</t>
  </si>
  <si>
    <t xml:space="preserve">                     /П.Петрова/</t>
  </si>
  <si>
    <t xml:space="preserve"> /С.Желев/</t>
  </si>
  <si>
    <t xml:space="preserve">Наименование</t>
  </si>
  <si>
    <t xml:space="preserve">Дименсия</t>
  </si>
  <si>
    <t xml:space="preserve">Прогноза в цени от        01.07.201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ен ценови период – Отчет ценови период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 /П.Петрова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General"/>
    <numFmt numFmtId="170" formatCode="0.0000"/>
    <numFmt numFmtId="171" formatCode="0.0%"/>
    <numFmt numFmtId="172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fr-sfls01/fio/&#1057;&#1077;&#1073;&#1077;&#1089;&#1090;&#1086;&#1081;&#1085;&#1086;&#1089;&#1090;/2015/&#1044;&#1050;&#1045;&#1042;&#1056;/&#1056;&#1072;&#1073;&#1086;&#1090;&#1085;&#1080;%20&#1092;&#1072;&#1081;&#1083;&#1086;&#1074;&#1077;/Prilozhenie_2_2014_L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р пр цена"/>
      <sheetName val="GOR-2014"/>
      <sheetName val="Твърди горива"/>
      <sheetName val="Течни горива"/>
      <sheetName val="Природен газ"/>
      <sheetName val="Пристан усл"/>
      <sheetName val="Sheet2"/>
    </sheetNames>
    <sheetDataSet>
      <sheetData sheetId="0"/>
      <sheetData sheetId="1"/>
      <sheetData sheetId="2">
        <row r="27">
          <cell r="J27">
            <v>201.038256031639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4" activeCellId="0" sqref="E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4" t="s">
        <v>14</v>
      </c>
      <c r="I4" s="4" t="n">
        <v>9</v>
      </c>
      <c r="J4" s="7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8" t="s">
        <v>17</v>
      </c>
      <c r="C5" s="4" t="s">
        <v>18</v>
      </c>
      <c r="D5" s="9" t="n">
        <f aca="false">SUM(D6:D9,D12)</f>
        <v>15646.8024276373</v>
      </c>
      <c r="E5" s="9" t="n">
        <f aca="false">SUM(E6:E9,E12)</f>
        <v>15163.359958</v>
      </c>
      <c r="F5" s="9" t="n">
        <f aca="false">SUM(F6:F9,F12)</f>
        <v>0</v>
      </c>
      <c r="G5" s="9" t="n">
        <f aca="false">SUM(G6:G9,G12)</f>
        <v>16341.85039</v>
      </c>
      <c r="H5" s="10" t="n">
        <f aca="false">G5-F5</f>
        <v>16341.85039</v>
      </c>
      <c r="I5" s="11" t="n">
        <f aca="false">IF(F5=0,0,H5/F5)</f>
        <v>0</v>
      </c>
      <c r="J5" s="12" t="n">
        <f aca="false">G5-D5</f>
        <v>695.047962362702</v>
      </c>
      <c r="K5" s="13" t="n">
        <f aca="false">IF(D5=0,0,J5/D5)</f>
        <v>0.0444210863898315</v>
      </c>
    </row>
    <row r="6" customFormat="false" ht="12.75" hidden="false" customHeight="false" outlineLevel="0" collapsed="false">
      <c r="A6" s="5" t="n">
        <v>1</v>
      </c>
      <c r="B6" s="14" t="s">
        <v>19</v>
      </c>
      <c r="C6" s="4" t="s">
        <v>18</v>
      </c>
      <c r="D6" s="15" t="n">
        <v>4586.101</v>
      </c>
      <c r="E6" s="15" t="n">
        <v>5065.83039</v>
      </c>
      <c r="F6" s="15"/>
      <c r="G6" s="15" t="n">
        <v>5274.467462</v>
      </c>
      <c r="H6" s="10" t="n">
        <f aca="false">G6-F6</f>
        <v>5274.467462</v>
      </c>
      <c r="I6" s="11" t="n">
        <f aca="false">IF(F6=0,0,H6/F6)</f>
        <v>0</v>
      </c>
      <c r="J6" s="12" t="n">
        <f aca="false">G6-D6</f>
        <v>688.366462000003</v>
      </c>
      <c r="K6" s="13" t="n">
        <f aca="false">IF(D6=0,0,J6/D6)</f>
        <v>0.150098408648218</v>
      </c>
    </row>
    <row r="7" customFormat="false" ht="12.75" hidden="false" customHeight="false" outlineLevel="0" collapsed="false">
      <c r="A7" s="5" t="n">
        <v>2</v>
      </c>
      <c r="B7" s="14" t="s">
        <v>20</v>
      </c>
      <c r="C7" s="4" t="s">
        <v>18</v>
      </c>
      <c r="D7" s="15" t="n">
        <v>2091.526</v>
      </c>
      <c r="E7" s="15" t="n">
        <v>1100.16109</v>
      </c>
      <c r="F7" s="15"/>
      <c r="G7" s="15" t="n">
        <v>2239</v>
      </c>
      <c r="H7" s="10" t="n">
        <f aca="false">G7-F7</f>
        <v>2239</v>
      </c>
      <c r="I7" s="11" t="n">
        <f aca="false">IF(F7=0,0,H7/F7)</f>
        <v>0</v>
      </c>
      <c r="J7" s="12" t="n">
        <f aca="false">G7-D7</f>
        <v>147.474</v>
      </c>
      <c r="K7" s="13" t="n">
        <f aca="false">IF(D7=0,0,J7/D7)</f>
        <v>0.0705102398918303</v>
      </c>
    </row>
    <row r="8" customFormat="false" ht="13.5" hidden="false" customHeight="true" outlineLevel="0" collapsed="false">
      <c r="A8" s="5" t="n">
        <v>3</v>
      </c>
      <c r="B8" s="14" t="s">
        <v>21</v>
      </c>
      <c r="C8" s="4" t="s">
        <v>18</v>
      </c>
      <c r="D8" s="15" t="n">
        <v>4745.565</v>
      </c>
      <c r="E8" s="15" t="n">
        <v>4755.151</v>
      </c>
      <c r="F8" s="15"/>
      <c r="G8" s="15" t="n">
        <v>4755.151</v>
      </c>
      <c r="H8" s="10" t="n">
        <f aca="false">G8-F8</f>
        <v>4755.151</v>
      </c>
      <c r="I8" s="11" t="n">
        <f aca="false">IF(F8=0,0,H8/F8)</f>
        <v>0</v>
      </c>
      <c r="J8" s="12" t="n">
        <f aca="false">G8-D8</f>
        <v>9.58600000000024</v>
      </c>
      <c r="K8" s="13" t="n">
        <f aca="false">IF(D8=0,0,J8/D8)</f>
        <v>0.00201999129713748</v>
      </c>
    </row>
    <row r="9" customFormat="false" ht="24" hidden="false" customHeight="false" outlineLevel="0" collapsed="false">
      <c r="A9" s="5" t="s">
        <v>22</v>
      </c>
      <c r="B9" s="16" t="s">
        <v>23</v>
      </c>
      <c r="C9" s="4" t="s">
        <v>18</v>
      </c>
      <c r="D9" s="17" t="n">
        <f aca="false">SUM(D10:D11)</f>
        <v>1172.7886416713</v>
      </c>
      <c r="E9" s="17" t="n">
        <f aca="false">SUM(E10:E11)</f>
        <v>1183.348928</v>
      </c>
      <c r="F9" s="17" t="n">
        <f aca="false">SUM(F10:F11)</f>
        <v>0</v>
      </c>
      <c r="G9" s="17" t="n">
        <f aca="false">SUM(G10:G11)</f>
        <v>1183.348928</v>
      </c>
      <c r="H9" s="10" t="n">
        <f aca="false">G9-F9</f>
        <v>1183.348928</v>
      </c>
      <c r="I9" s="11" t="n">
        <f aca="false">IF(F9=0,0,H9/F9)</f>
        <v>0</v>
      </c>
      <c r="J9" s="12" t="n">
        <f aca="false">G9-D9</f>
        <v>10.5602863286983</v>
      </c>
      <c r="K9" s="13" t="n">
        <f aca="false">IF(D9=0,0,J9/D9)</f>
        <v>0.0090044241165648</v>
      </c>
    </row>
    <row r="10" customFormat="false" ht="12.75" hidden="false" customHeight="false" outlineLevel="0" collapsed="false">
      <c r="A10" s="5" t="s">
        <v>24</v>
      </c>
      <c r="B10" s="18" t="s">
        <v>25</v>
      </c>
      <c r="C10" s="4" t="s">
        <v>18</v>
      </c>
      <c r="D10" s="15" t="n">
        <v>1100.7886416713</v>
      </c>
      <c r="E10" s="15" t="n">
        <v>1124.141918</v>
      </c>
      <c r="F10" s="15"/>
      <c r="G10" s="15" t="n">
        <v>1124.141918</v>
      </c>
      <c r="H10" s="10" t="n">
        <f aca="false">G10-F10</f>
        <v>1124.141918</v>
      </c>
      <c r="I10" s="11" t="n">
        <f aca="false">IF(F10=0,0,H10/F10)</f>
        <v>0</v>
      </c>
      <c r="J10" s="12" t="n">
        <f aca="false">G10-D10</f>
        <v>23.3532763286983</v>
      </c>
      <c r="K10" s="13" t="n">
        <f aca="false">IF(D10=0,0,J10/D10)</f>
        <v>0.0212150411483548</v>
      </c>
    </row>
    <row r="11" customFormat="false" ht="12.75" hidden="false" customHeight="false" outlineLevel="0" collapsed="false">
      <c r="A11" s="5" t="s">
        <v>26</v>
      </c>
      <c r="B11" s="18" t="s">
        <v>27</v>
      </c>
      <c r="C11" s="4" t="s">
        <v>18</v>
      </c>
      <c r="D11" s="15" t="n">
        <v>72</v>
      </c>
      <c r="E11" s="15" t="n">
        <v>59.20701</v>
      </c>
      <c r="F11" s="15"/>
      <c r="G11" s="15" t="n">
        <v>59.20701</v>
      </c>
      <c r="H11" s="10" t="n">
        <f aca="false">G11-F11</f>
        <v>59.20701</v>
      </c>
      <c r="I11" s="11" t="n">
        <f aca="false">IF(F11=0,0,H11/F11)</f>
        <v>0</v>
      </c>
      <c r="J11" s="12" t="n">
        <f aca="false">G11-D11</f>
        <v>-12.79299</v>
      </c>
      <c r="K11" s="13" t="n">
        <f aca="false">IF(D11=0,0,J11/D11)</f>
        <v>-0.177680416666667</v>
      </c>
    </row>
    <row r="12" customFormat="false" ht="25.5" hidden="false" customHeight="false" outlineLevel="0" collapsed="false">
      <c r="A12" s="5" t="n">
        <v>4</v>
      </c>
      <c r="B12" s="19" t="s">
        <v>28</v>
      </c>
      <c r="C12" s="4" t="s">
        <v>18</v>
      </c>
      <c r="D12" s="15" t="n">
        <v>3050.821785966</v>
      </c>
      <c r="E12" s="15" t="n">
        <v>3058.86855</v>
      </c>
      <c r="F12" s="15"/>
      <c r="G12" s="15" t="n">
        <v>2889.883</v>
      </c>
      <c r="H12" s="10" t="n">
        <f aca="false">G12-F12</f>
        <v>2889.883</v>
      </c>
      <c r="I12" s="11" t="n">
        <f aca="false">IF(F12=0,0,H12/F12)</f>
        <v>0</v>
      </c>
      <c r="J12" s="12" t="n">
        <f aca="false">G12-D12</f>
        <v>-160.938785966</v>
      </c>
      <c r="K12" s="13" t="n">
        <f aca="false">IF(D12=0,0,J12/D12)</f>
        <v>-0.0527526015142314</v>
      </c>
    </row>
    <row r="13" customFormat="false" ht="12.75" hidden="false" customHeight="false" outlineLevel="0" collapsed="false">
      <c r="A13" s="5" t="s">
        <v>29</v>
      </c>
      <c r="B13" s="20" t="s">
        <v>30</v>
      </c>
      <c r="C13" s="4" t="s">
        <v>18</v>
      </c>
      <c r="D13" s="15" t="n">
        <v>2020.22</v>
      </c>
      <c r="E13" s="15" t="n">
        <v>2169.54</v>
      </c>
      <c r="F13" s="15"/>
      <c r="G13" s="15" t="n">
        <v>2005.57</v>
      </c>
      <c r="H13" s="10" t="n">
        <f aca="false">G13-F13</f>
        <v>2005.57</v>
      </c>
      <c r="I13" s="11" t="n">
        <f aca="false">IF(F13=0,0,H13/F13)</f>
        <v>0</v>
      </c>
      <c r="J13" s="12" t="n">
        <f aca="false">G13-D13</f>
        <v>-14.6500000000001</v>
      </c>
      <c r="K13" s="13" t="n">
        <f aca="false">IF(D13=0,0,J13/D13)</f>
        <v>-0.00725168545999945</v>
      </c>
    </row>
    <row r="14" customFormat="false" ht="16.5" hidden="false" customHeight="true" outlineLevel="0" collapsed="false">
      <c r="A14" s="5" t="s">
        <v>31</v>
      </c>
      <c r="B14" s="14" t="s">
        <v>32</v>
      </c>
      <c r="C14" s="4" t="s">
        <v>33</v>
      </c>
      <c r="D14" s="21" t="n">
        <v>612.8</v>
      </c>
      <c r="E14" s="21" t="n">
        <v>610.44</v>
      </c>
      <c r="F14" s="22"/>
      <c r="G14" s="21" t="n">
        <v>523.72</v>
      </c>
      <c r="H14" s="23" t="n">
        <f aca="false">G14-F14</f>
        <v>523.72</v>
      </c>
      <c r="I14" s="11" t="n">
        <f aca="false">IF(F14=0,0,H14/F14)</f>
        <v>0</v>
      </c>
      <c r="J14" s="24" t="n">
        <f aca="false">G14-D14</f>
        <v>-89.0799999999999</v>
      </c>
      <c r="K14" s="13" t="n">
        <f aca="false">IF(D14=0,0,J14/D14)</f>
        <v>-0.145365535248042</v>
      </c>
    </row>
    <row r="15" customFormat="false" ht="12.75" hidden="false" customHeight="false" outlineLevel="0" collapsed="false">
      <c r="A15" s="5" t="s">
        <v>34</v>
      </c>
      <c r="B15" s="14" t="s">
        <v>35</v>
      </c>
      <c r="C15" s="4" t="s">
        <v>36</v>
      </c>
      <c r="D15" s="21" t="n">
        <v>197.018108383297</v>
      </c>
      <c r="E15" s="21" t="n">
        <f aca="false">'[1]Твърди горива'!$J$27</f>
        <v>201.038256031639</v>
      </c>
      <c r="F15" s="22"/>
      <c r="G15" s="21" t="n">
        <v>248.133931557843</v>
      </c>
      <c r="H15" s="23" t="n">
        <f aca="false">G15-F15</f>
        <v>248.133931557843</v>
      </c>
      <c r="I15" s="11" t="n">
        <f aca="false">IF(F15=0,0,H15/F15)</f>
        <v>0</v>
      </c>
      <c r="J15" s="24" t="n">
        <f aca="false">G15-D15</f>
        <v>51.1158231745462</v>
      </c>
      <c r="K15" s="13" t="n">
        <f aca="false">IF(D15=0,0,J15/D15)</f>
        <v>0.259447335039381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39</v>
      </c>
      <c r="H18" s="6" t="s">
        <v>40</v>
      </c>
      <c r="I18" s="5" t="s">
        <v>11</v>
      </c>
      <c r="J18" s="6" t="s">
        <v>41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26" t="s">
        <v>14</v>
      </c>
      <c r="I19" s="4" t="n">
        <v>9</v>
      </c>
      <c r="J19" s="7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7" t="s">
        <v>42</v>
      </c>
      <c r="C20" s="4" t="s">
        <v>18</v>
      </c>
      <c r="D20" s="10" t="n">
        <f aca="false">D21+D22</f>
        <v>1852.982</v>
      </c>
      <c r="E20" s="10" t="n">
        <f aca="false">E21+E22</f>
        <v>1100.16109</v>
      </c>
      <c r="F20" s="10" t="n">
        <f aca="false">F21+F22</f>
        <v>0</v>
      </c>
      <c r="G20" s="10" t="n">
        <f aca="false">G21+G22</f>
        <v>2239</v>
      </c>
      <c r="H20" s="10" t="n">
        <f aca="false">G20-F20</f>
        <v>2239</v>
      </c>
      <c r="I20" s="11" t="n">
        <f aca="false">IF(G20=0,0,H20/G20)</f>
        <v>1</v>
      </c>
      <c r="J20" s="12" t="n">
        <f aca="false">G20-D20</f>
        <v>386.018</v>
      </c>
      <c r="K20" s="13" t="n">
        <f aca="false">IF(D20=0,0,J20/D20)</f>
        <v>0.208322584892892</v>
      </c>
    </row>
    <row r="21" customFormat="false" ht="12.75" hidden="false" customHeight="false" outlineLevel="0" collapsed="false">
      <c r="A21" s="5" t="s">
        <v>43</v>
      </c>
      <c r="B21" s="20" t="s">
        <v>44</v>
      </c>
      <c r="C21" s="4" t="s">
        <v>18</v>
      </c>
      <c r="D21" s="15" t="n">
        <v>1446.682</v>
      </c>
      <c r="E21" s="15" t="n">
        <f aca="false">E7-E22</f>
        <v>1091.27632</v>
      </c>
      <c r="F21" s="15" t="n">
        <f aca="false">F7-F22</f>
        <v>0</v>
      </c>
      <c r="G21" s="15" t="n">
        <v>1496.3</v>
      </c>
      <c r="H21" s="10" t="n">
        <f aca="false">G21-F21</f>
        <v>1496.3</v>
      </c>
      <c r="I21" s="11" t="n">
        <f aca="false">IF(G21=0,0,H21/G21)</f>
        <v>1</v>
      </c>
      <c r="J21" s="12" t="n">
        <f aca="false">G21-D21</f>
        <v>49.6179999999999</v>
      </c>
      <c r="K21" s="13" t="n">
        <f aca="false">IF(D21=0,0,J21/D21)</f>
        <v>0.034297793157031</v>
      </c>
    </row>
    <row r="22" customFormat="false" ht="12.75" hidden="false" customHeight="false" outlineLevel="0" collapsed="false">
      <c r="A22" s="5" t="s">
        <v>45</v>
      </c>
      <c r="B22" s="20" t="s">
        <v>46</v>
      </c>
      <c r="C22" s="4" t="s">
        <v>18</v>
      </c>
      <c r="D22" s="15" t="n">
        <v>406.3</v>
      </c>
      <c r="E22" s="15" t="n">
        <v>8.88477</v>
      </c>
      <c r="F22" s="15"/>
      <c r="G22" s="15" t="n">
        <v>742.7</v>
      </c>
      <c r="H22" s="10" t="n">
        <f aca="false">G22-F22</f>
        <v>742.7</v>
      </c>
      <c r="I22" s="11" t="n">
        <f aca="false">IF(G22=0,0,H22/G22)</f>
        <v>1</v>
      </c>
      <c r="J22" s="12" t="n">
        <f aca="false">G22-D22</f>
        <v>336.4</v>
      </c>
      <c r="K22" s="13" t="n">
        <f aca="false">IF(D22=0,0,J22/D22)</f>
        <v>0.82795963573714</v>
      </c>
    </row>
    <row r="23" customFormat="false" ht="15.75" hidden="false" customHeight="false" outlineLevel="0" collapsed="false">
      <c r="A23" s="5" t="s">
        <v>31</v>
      </c>
      <c r="B23" s="27" t="s">
        <v>47</v>
      </c>
      <c r="C23" s="4" t="s">
        <v>18</v>
      </c>
      <c r="D23" s="10" t="n">
        <f aca="false">D24+D25</f>
        <v>10985.5</v>
      </c>
      <c r="E23" s="10" t="n">
        <f aca="false">E24+E25</f>
        <v>3153.6583</v>
      </c>
      <c r="F23" s="10" t="n">
        <f aca="false">F24+F25</f>
        <v>0</v>
      </c>
      <c r="G23" s="10" t="n">
        <f aca="false">G24+G25</f>
        <v>8297</v>
      </c>
      <c r="H23" s="10" t="n">
        <f aca="false">G23-F23</f>
        <v>8297</v>
      </c>
      <c r="I23" s="11" t="n">
        <f aca="false">IF(G23=0,0,H23/G23)</f>
        <v>1</v>
      </c>
      <c r="J23" s="12" t="n">
        <f aca="false">G23-D23</f>
        <v>-2688.5</v>
      </c>
      <c r="K23" s="13" t="n">
        <f aca="false">IF(D23=0,0,J23/D23)</f>
        <v>-0.244731691775522</v>
      </c>
    </row>
    <row r="24" customFormat="false" ht="12.75" hidden="false" customHeight="false" outlineLevel="0" collapsed="false">
      <c r="A24" s="5" t="s">
        <v>48</v>
      </c>
      <c r="B24" s="20" t="s">
        <v>44</v>
      </c>
      <c r="C24" s="4" t="s">
        <v>18</v>
      </c>
      <c r="D24" s="15" t="n">
        <v>10452.5</v>
      </c>
      <c r="E24" s="15" t="n">
        <v>2171.26899</v>
      </c>
      <c r="F24" s="15"/>
      <c r="G24" s="15" t="n">
        <v>7370</v>
      </c>
      <c r="H24" s="10" t="n">
        <f aca="false">G24-F24</f>
        <v>7370</v>
      </c>
      <c r="I24" s="11" t="n">
        <f aca="false">IF(G24=0,0,H24/G24)</f>
        <v>1</v>
      </c>
      <c r="J24" s="12" t="n">
        <f aca="false">G24-D24</f>
        <v>-3082.5</v>
      </c>
      <c r="K24" s="13" t="n">
        <f aca="false">IF(D24=0,0,J24/D24)</f>
        <v>-0.294905524994021</v>
      </c>
    </row>
    <row r="25" customFormat="false" ht="12.75" hidden="false" customHeight="false" outlineLevel="0" collapsed="false">
      <c r="A25" s="5" t="s">
        <v>49</v>
      </c>
      <c r="B25" s="20" t="s">
        <v>46</v>
      </c>
      <c r="C25" s="4" t="s">
        <v>18</v>
      </c>
      <c r="D25" s="15" t="n">
        <v>533</v>
      </c>
      <c r="E25" s="15" t="n">
        <v>982.389309999999</v>
      </c>
      <c r="F25" s="15"/>
      <c r="G25" s="15" t="n">
        <v>927</v>
      </c>
      <c r="H25" s="10" t="n">
        <f aca="false">G25-F25</f>
        <v>927</v>
      </c>
      <c r="I25" s="11" t="n">
        <f aca="false">IF(G25=0,0,H25/G25)</f>
        <v>1</v>
      </c>
      <c r="J25" s="12" t="n">
        <f aca="false">G25-D25</f>
        <v>394</v>
      </c>
      <c r="K25" s="13" t="n">
        <f aca="false">IF(D25=0,0,J25/D25)</f>
        <v>0.73921200750469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3" customFormat="true" ht="12.75" hidden="false" customHeight="false" outlineLevel="0" collapsed="false">
      <c r="A28" s="28"/>
      <c r="B28" s="29" t="s">
        <v>50</v>
      </c>
      <c r="C28" s="30"/>
      <c r="D28" s="30"/>
      <c r="E28" s="31"/>
      <c r="F28" s="32"/>
      <c r="G28" s="31" t="s">
        <v>51</v>
      </c>
      <c r="H28" s="32"/>
      <c r="O28" s="34"/>
      <c r="P28" s="34"/>
      <c r="Q28" s="35"/>
    </row>
    <row r="29" s="33" customFormat="true" ht="12.75" hidden="false" customHeight="false" outlineLevel="0" collapsed="false">
      <c r="B29" s="36" t="s">
        <v>52</v>
      </c>
      <c r="C29" s="37"/>
      <c r="D29" s="37"/>
      <c r="E29" s="37"/>
      <c r="F29" s="38"/>
      <c r="G29" s="37"/>
      <c r="H29" s="38" t="s">
        <v>53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11.53515625" defaultRowHeight="12.75" zeroHeight="true" outlineLevelRow="1" outlineLevelCol="1"/>
  <cols>
    <col collapsed="false" customWidth="true" hidden="false" outlineLevel="0" max="1" min="1" style="39" width="4.85"/>
    <col collapsed="false" customWidth="true" hidden="false" outlineLevel="0" max="2" min="2" style="40" width="42.85"/>
    <col collapsed="false" customWidth="true" hidden="false" outlineLevel="0" max="3" min="3" style="40" width="12.28"/>
    <col collapsed="false" customWidth="true" hidden="false" outlineLevel="0" max="4" min="4" style="40" width="13.28"/>
    <col collapsed="false" customWidth="true" hidden="false" outlineLevel="0" max="5" min="5" style="40" width="12.7"/>
    <col collapsed="false" customWidth="true" hidden="false" outlineLevel="1" max="6" min="6" style="40" width="12.99"/>
    <col collapsed="false" customWidth="true" hidden="false" outlineLevel="0" max="7" min="7" style="40" width="14.7"/>
    <col collapsed="false" customWidth="true" hidden="false" outlineLevel="0" max="8" min="8" style="40" width="14.99"/>
    <col collapsed="false" customWidth="true" hidden="false" outlineLevel="0" max="9" min="9" style="40" width="9.7"/>
    <col collapsed="false" customWidth="true" hidden="false" outlineLevel="0" max="10" min="10" style="40" width="14.85"/>
    <col collapsed="false" customWidth="true" hidden="false" outlineLevel="0" max="11" min="11" style="40" width="9.99"/>
    <col collapsed="false" customWidth="true" hidden="false" outlineLevel="0" max="12" min="12" style="40" width="9.14"/>
    <col collapsed="false" customWidth="false" hidden="true" outlineLevel="0" max="257" min="13" style="40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" t="s">
        <v>0</v>
      </c>
      <c r="C1" s="41" t="str">
        <f aca="false">'1'!C1</f>
        <v>"Топлофикация-Русе" ЕАД</v>
      </c>
      <c r="K1" s="42" t="s">
        <v>2</v>
      </c>
    </row>
    <row r="2" customFormat="false" ht="7.9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4</v>
      </c>
      <c r="C3" s="5" t="s">
        <v>55</v>
      </c>
      <c r="D3" s="5" t="s">
        <v>56</v>
      </c>
      <c r="E3" s="5" t="s">
        <v>7</v>
      </c>
      <c r="F3" s="5" t="s">
        <v>8</v>
      </c>
      <c r="G3" s="5" t="s">
        <v>9</v>
      </c>
      <c r="H3" s="6" t="s">
        <v>57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7" t="s">
        <v>58</v>
      </c>
      <c r="I4" s="7" t="n">
        <v>9</v>
      </c>
      <c r="J4" s="7" t="s">
        <v>59</v>
      </c>
      <c r="K4" s="7" t="n">
        <v>11</v>
      </c>
    </row>
    <row r="5" customFormat="false" ht="13.9" hidden="false" customHeight="true" outlineLevel="0" collapsed="false">
      <c r="A5" s="4" t="n">
        <v>1</v>
      </c>
      <c r="B5" s="43" t="s">
        <v>60</v>
      </c>
      <c r="C5" s="5" t="s">
        <v>61</v>
      </c>
      <c r="D5" s="12" t="n">
        <f aca="false">D7+D6</f>
        <v>249565</v>
      </c>
      <c r="E5" s="12" t="n">
        <f aca="false">E7+E6</f>
        <v>268735</v>
      </c>
      <c r="F5" s="12" t="n">
        <f aca="false">F7+F6</f>
        <v>0</v>
      </c>
      <c r="G5" s="12" t="n">
        <f aca="false">G7+G6</f>
        <v>588056.964549593</v>
      </c>
      <c r="H5" s="10" t="n">
        <f aca="false">G5-F5</f>
        <v>588056.964549593</v>
      </c>
      <c r="I5" s="13" t="n">
        <f aca="false">IF(F5=0,0,H5/F5)</f>
        <v>0</v>
      </c>
      <c r="J5" s="12" t="n">
        <f aca="false">G5-D5</f>
        <v>338491.964549593</v>
      </c>
      <c r="K5" s="13" t="n">
        <f aca="false">IF(D5=0,0,J5/D5)</f>
        <v>1.35632786868989</v>
      </c>
    </row>
    <row r="6" customFormat="false" ht="12.75" hidden="false" customHeight="false" outlineLevel="0" collapsed="false">
      <c r="A6" s="4" t="s">
        <v>62</v>
      </c>
      <c r="B6" s="20" t="s">
        <v>63</v>
      </c>
      <c r="C6" s="5" t="s">
        <v>61</v>
      </c>
      <c r="D6" s="44" t="n">
        <v>238159</v>
      </c>
      <c r="E6" s="44" t="n">
        <v>257177</v>
      </c>
      <c r="F6" s="44"/>
      <c r="G6" s="44" t="n">
        <v>492456.0037944</v>
      </c>
      <c r="H6" s="10" t="n">
        <f aca="false">G6-F6</f>
        <v>492456.0037944</v>
      </c>
      <c r="I6" s="13" t="n">
        <f aca="false">IF(F6=0,0,H6/F6)</f>
        <v>0</v>
      </c>
      <c r="J6" s="12" t="n">
        <f aca="false">G6-D6</f>
        <v>254297.0037944</v>
      </c>
      <c r="K6" s="13" t="n">
        <f aca="false">IF(D6=0,0,J6/D6)</f>
        <v>1.06776146941497</v>
      </c>
    </row>
    <row r="7" customFormat="false" ht="12.75" hidden="false" customHeight="false" outlineLevel="0" collapsed="false">
      <c r="A7" s="4" t="s">
        <v>64</v>
      </c>
      <c r="B7" s="20" t="s">
        <v>65</v>
      </c>
      <c r="C7" s="5" t="s">
        <v>61</v>
      </c>
      <c r="D7" s="44" t="n">
        <v>11406</v>
      </c>
      <c r="E7" s="44" t="n">
        <v>11558</v>
      </c>
      <c r="F7" s="44"/>
      <c r="G7" s="44" t="n">
        <v>95600.9607551927</v>
      </c>
      <c r="H7" s="10" t="n">
        <f aca="false">G7-F7</f>
        <v>95600.9607551927</v>
      </c>
      <c r="I7" s="13" t="n">
        <f aca="false">IF(F7=0,0,H7/F7)</f>
        <v>0</v>
      </c>
      <c r="J7" s="12" t="n">
        <f aca="false">G7-D7</f>
        <v>84194.9607551927</v>
      </c>
      <c r="K7" s="13" t="n">
        <f aca="false">IF(D7=0,0,J7/D7)</f>
        <v>7.38163780073581</v>
      </c>
    </row>
    <row r="8" customFormat="false" ht="12.75" hidden="false" customHeight="false" outlineLevel="0" collapsed="false">
      <c r="A8" s="4" t="n">
        <v>2</v>
      </c>
      <c r="B8" s="43" t="s">
        <v>66</v>
      </c>
      <c r="C8" s="5" t="s">
        <v>61</v>
      </c>
      <c r="D8" s="12" t="n">
        <f aca="false">D10+D9</f>
        <v>154357</v>
      </c>
      <c r="E8" s="12" t="n">
        <f aca="false">E10+E9</f>
        <v>157267.311</v>
      </c>
      <c r="F8" s="12" t="n">
        <f aca="false">F10+F9</f>
        <v>0</v>
      </c>
      <c r="G8" s="12" t="n">
        <f aca="false">G10+G9</f>
        <v>157246.604947697</v>
      </c>
      <c r="H8" s="10" t="n">
        <f aca="false">G8-F8</f>
        <v>157246.604947697</v>
      </c>
      <c r="I8" s="13" t="n">
        <f aca="false">IF(F8=0,0,H8/F8)</f>
        <v>0</v>
      </c>
      <c r="J8" s="12" t="n">
        <f aca="false">G8-D8</f>
        <v>2889.60494769746</v>
      </c>
      <c r="K8" s="13" t="n">
        <f aca="false">IF(D8=0,0,J8/D8)</f>
        <v>0.0187202714985226</v>
      </c>
    </row>
    <row r="9" customFormat="false" ht="12.75" hidden="false" customHeight="false" outlineLevel="0" collapsed="false">
      <c r="A9" s="4" t="s">
        <v>67</v>
      </c>
      <c r="B9" s="20" t="s">
        <v>63</v>
      </c>
      <c r="C9" s="5" t="s">
        <v>61</v>
      </c>
      <c r="D9" s="44" t="n">
        <v>16760</v>
      </c>
      <c r="E9" s="44" t="n">
        <v>16597.631</v>
      </c>
      <c r="F9" s="44"/>
      <c r="G9" s="44" t="n">
        <v>16577.5409476975</v>
      </c>
      <c r="H9" s="10" t="n">
        <f aca="false">G9-F9</f>
        <v>16577.5409476975</v>
      </c>
      <c r="I9" s="13" t="n">
        <f aca="false">IF(F9=0,0,H9/F9)</f>
        <v>0</v>
      </c>
      <c r="J9" s="12" t="n">
        <f aca="false">G9-D9</f>
        <v>-182.459052302525</v>
      </c>
      <c r="K9" s="13" t="n">
        <f aca="false">IF(D9=0,0,J9/D9)</f>
        <v>-0.0108865782996734</v>
      </c>
    </row>
    <row r="10" customFormat="false" ht="12.75" hidden="false" customHeight="false" outlineLevel="0" collapsed="false">
      <c r="A10" s="4" t="s">
        <v>68</v>
      </c>
      <c r="B10" s="20" t="s">
        <v>65</v>
      </c>
      <c r="C10" s="5" t="s">
        <v>61</v>
      </c>
      <c r="D10" s="44" t="n">
        <f aca="false">81344+56253</f>
        <v>137597</v>
      </c>
      <c r="E10" s="44" t="n">
        <v>140669.68</v>
      </c>
      <c r="F10" s="44"/>
      <c r="G10" s="44" t="n">
        <v>140669.064</v>
      </c>
      <c r="H10" s="10" t="n">
        <f aca="false">G10-F10</f>
        <v>140669.064</v>
      </c>
      <c r="I10" s="13" t="n">
        <f aca="false">IF(F10=0,0,H10/F10)</f>
        <v>0</v>
      </c>
      <c r="J10" s="12" t="n">
        <f aca="false">G10-D10</f>
        <v>3072.06399999998</v>
      </c>
      <c r="K10" s="13" t="n">
        <f aca="false">IF(D10=0,0,J10/D10)</f>
        <v>0.0223265332819755</v>
      </c>
    </row>
    <row r="11" customFormat="false" ht="15.75" hidden="false" customHeight="true" outlineLevel="0" collapsed="false">
      <c r="A11" s="4" t="n">
        <v>3</v>
      </c>
      <c r="B11" s="43" t="s">
        <v>66</v>
      </c>
      <c r="C11" s="5" t="s">
        <v>69</v>
      </c>
      <c r="D11" s="45" t="n">
        <f aca="false">IF(D14=0,0,D8/D14)</f>
        <v>0.382145562757166</v>
      </c>
      <c r="E11" s="45" t="n">
        <f aca="false">IF(E14=0,0,E8/E14)</f>
        <v>0.369170088844894</v>
      </c>
      <c r="F11" s="45" t="n">
        <f aca="false">IF(F14=0,0,F8/F14)</f>
        <v>0</v>
      </c>
      <c r="G11" s="45" t="n">
        <f aca="false">IF(G14=0,0,G8/G14)</f>
        <v>0.210983297790672</v>
      </c>
      <c r="H11" s="45" t="n">
        <f aca="false">G11-F11</f>
        <v>0.210983297790672</v>
      </c>
      <c r="I11" s="13" t="n">
        <f aca="false">IF(F11=0,0,H11/F11)</f>
        <v>0</v>
      </c>
      <c r="J11" s="46" t="n">
        <f aca="false">G11-D11</f>
        <v>-0.171162264966494</v>
      </c>
      <c r="K11" s="13" t="n">
        <f aca="false">IF(D11=0,0,J11/D11)</f>
        <v>-0.447898082949243</v>
      </c>
    </row>
    <row r="12" customFormat="false" ht="15.75" hidden="false" customHeight="true" outlineLevel="0" collapsed="false">
      <c r="A12" s="4" t="s">
        <v>22</v>
      </c>
      <c r="B12" s="20" t="s">
        <v>63</v>
      </c>
      <c r="C12" s="5" t="s">
        <v>69</v>
      </c>
      <c r="D12" s="45" t="n">
        <f aca="false">IF(D15=0,0,D9/D15)</f>
        <v>0.0657463743385154</v>
      </c>
      <c r="E12" s="45" t="n">
        <f aca="false">IF(E15=0,0,E9/E15)</f>
        <v>0.0606251607001527</v>
      </c>
      <c r="F12" s="45" t="n">
        <f aca="false">IF(F15=0,0,F9/F15)</f>
        <v>0</v>
      </c>
      <c r="G12" s="45" t="n">
        <f aca="false">IF(G15=0,0,G9/G15)</f>
        <v>0.0325666964759592</v>
      </c>
      <c r="H12" s="45" t="n">
        <f aca="false">G12-F12</f>
        <v>0.0325666964759592</v>
      </c>
      <c r="I12" s="13" t="n">
        <f aca="false">IF(F12=0,0,H12/F12)</f>
        <v>0</v>
      </c>
      <c r="J12" s="46" t="n">
        <f aca="false">G12-D12</f>
        <v>-0.0331796778625562</v>
      </c>
      <c r="K12" s="13" t="n">
        <f aca="false">IF(D12=0,0,J12/D12)</f>
        <v>-0.50466171247285</v>
      </c>
    </row>
    <row r="13" customFormat="false" ht="15.75" hidden="false" customHeight="true" outlineLevel="0" collapsed="false">
      <c r="A13" s="4" t="s">
        <v>70</v>
      </c>
      <c r="B13" s="20" t="s">
        <v>65</v>
      </c>
      <c r="C13" s="5" t="s">
        <v>69</v>
      </c>
      <c r="D13" s="45" t="n">
        <f aca="false">IF(D16=0,0,D10/D16)</f>
        <v>0.923451205680423</v>
      </c>
      <c r="E13" s="45" t="n">
        <f aca="false">IF(E16=0,0,E10/E16)</f>
        <v>0.924074255089482</v>
      </c>
      <c r="F13" s="45" t="n">
        <f aca="false">IF(F16=0,0,F10/F16)</f>
        <v>0</v>
      </c>
      <c r="G13" s="45" t="n">
        <f aca="false">IF(G16=0,0,G10/G16)</f>
        <v>0.595374145094165</v>
      </c>
      <c r="H13" s="45" t="n">
        <f aca="false">G13-F13</f>
        <v>0.595374145094165</v>
      </c>
      <c r="I13" s="13" t="n">
        <f aca="false">IF(F13=0,0,H13/F13)</f>
        <v>0</v>
      </c>
      <c r="J13" s="46" t="n">
        <f aca="false">G13-D13</f>
        <v>-0.328077060586258</v>
      </c>
      <c r="K13" s="13" t="n">
        <f aca="false">IF(D13=0,0,J13/D13)</f>
        <v>-0.355272762186197</v>
      </c>
    </row>
    <row r="14" customFormat="false" ht="13.9" hidden="false" customHeight="true" outlineLevel="0" collapsed="false">
      <c r="A14" s="4" t="n">
        <v>4</v>
      </c>
      <c r="B14" s="43" t="s">
        <v>71</v>
      </c>
      <c r="C14" s="5" t="s">
        <v>61</v>
      </c>
      <c r="D14" s="12" t="n">
        <f aca="false">D16+D15</f>
        <v>403922</v>
      </c>
      <c r="E14" s="12" t="n">
        <f aca="false">E16+E15</f>
        <v>426002.311</v>
      </c>
      <c r="F14" s="12" t="n">
        <f aca="false">F16+F15</f>
        <v>0</v>
      </c>
      <c r="G14" s="12" t="n">
        <f aca="false">G16+G15</f>
        <v>745303.56949729</v>
      </c>
      <c r="H14" s="10" t="n">
        <f aca="false">G14-F14</f>
        <v>745303.56949729</v>
      </c>
      <c r="I14" s="13" t="n">
        <f aca="false">IF(F14=0,0,H14/F14)</f>
        <v>0</v>
      </c>
      <c r="J14" s="12" t="n">
        <f aca="false">G14-D14</f>
        <v>341381.56949729</v>
      </c>
      <c r="K14" s="13" t="n">
        <f aca="false">IF(D14=0,0,J14/D14)</f>
        <v>0.845167060712935</v>
      </c>
    </row>
    <row r="15" customFormat="false" ht="12.75" hidden="false" customHeight="false" outlineLevel="0" collapsed="false">
      <c r="A15" s="4" t="s">
        <v>29</v>
      </c>
      <c r="B15" s="20" t="s">
        <v>63</v>
      </c>
      <c r="C15" s="5" t="s">
        <v>61</v>
      </c>
      <c r="D15" s="12" t="n">
        <f aca="false">SUM(D6,D9)</f>
        <v>254919</v>
      </c>
      <c r="E15" s="12" t="n">
        <f aca="false">SUM(E6,E9)</f>
        <v>273774.631</v>
      </c>
      <c r="F15" s="12" t="n">
        <f aca="false">SUM(F6,F9)</f>
        <v>0</v>
      </c>
      <c r="G15" s="12" t="n">
        <f aca="false">SUM(G6,G9)</f>
        <v>509033.544742098</v>
      </c>
      <c r="H15" s="10" t="n">
        <f aca="false">G15-F15</f>
        <v>509033.544742098</v>
      </c>
      <c r="I15" s="13" t="n">
        <f aca="false">IF(F15=0,0,H15/F15)</f>
        <v>0</v>
      </c>
      <c r="J15" s="12" t="n">
        <f aca="false">G15-D15</f>
        <v>254114.544742098</v>
      </c>
      <c r="K15" s="13" t="n">
        <f aca="false">IF(D15=0,0,J15/D15)</f>
        <v>0.996844271090415</v>
      </c>
    </row>
    <row r="16" customFormat="false" ht="12.75" hidden="false" customHeight="false" outlineLevel="0" collapsed="false">
      <c r="A16" s="4" t="s">
        <v>72</v>
      </c>
      <c r="B16" s="20" t="s">
        <v>65</v>
      </c>
      <c r="C16" s="5" t="s">
        <v>61</v>
      </c>
      <c r="D16" s="12" t="n">
        <f aca="false">SUM(D7,D10)</f>
        <v>149003</v>
      </c>
      <c r="E16" s="12" t="n">
        <f aca="false">SUM(E7,E10)</f>
        <v>152227.68</v>
      </c>
      <c r="F16" s="12" t="n">
        <f aca="false">SUM(F7,F10)</f>
        <v>0</v>
      </c>
      <c r="G16" s="12" t="n">
        <f aca="false">SUM(G7,G10)</f>
        <v>236270.024755193</v>
      </c>
      <c r="H16" s="10" t="n">
        <f aca="false">G16-F16</f>
        <v>236270.024755193</v>
      </c>
      <c r="I16" s="13" t="n">
        <f aca="false">IF(F16=0,0,H16/F16)</f>
        <v>0</v>
      </c>
      <c r="J16" s="12" t="n">
        <f aca="false">G16-D16</f>
        <v>87267.0247551927</v>
      </c>
      <c r="K16" s="13" t="n">
        <f aca="false">IF(D16=0,0,J16/D16)</f>
        <v>0.585672937828048</v>
      </c>
    </row>
    <row r="17" customFormat="false" ht="12.75" hidden="false" customHeight="false" outlineLevel="0" collapsed="false">
      <c r="A17" s="4" t="n">
        <v>5</v>
      </c>
      <c r="B17" s="20" t="s">
        <v>73</v>
      </c>
      <c r="C17" s="5" t="s">
        <v>61</v>
      </c>
      <c r="D17" s="44" t="n">
        <v>0</v>
      </c>
      <c r="E17" s="44"/>
      <c r="F17" s="44"/>
      <c r="G17" s="44"/>
      <c r="H17" s="10" t="n">
        <f aca="false">G17-F17</f>
        <v>0</v>
      </c>
      <c r="I17" s="13" t="n">
        <f aca="false">IF(F17=0,0,H17/F17)</f>
        <v>0</v>
      </c>
      <c r="J17" s="12" t="n">
        <f aca="false">G17-D17</f>
        <v>0</v>
      </c>
      <c r="K17" s="13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7" t="s">
        <v>74</v>
      </c>
      <c r="C18" s="5" t="s">
        <v>61</v>
      </c>
      <c r="D18" s="44" t="n">
        <v>0</v>
      </c>
      <c r="E18" s="44"/>
      <c r="F18" s="44"/>
      <c r="G18" s="44"/>
      <c r="H18" s="10" t="n">
        <f aca="false">G18-F18</f>
        <v>0</v>
      </c>
      <c r="I18" s="13" t="n">
        <f aca="false">IF(F18=0,0,H18/F18)</f>
        <v>0</v>
      </c>
      <c r="J18" s="12" t="n">
        <f aca="false">G18-D18</f>
        <v>0</v>
      </c>
      <c r="K18" s="13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8" t="s">
        <v>75</v>
      </c>
      <c r="C19" s="49" t="s">
        <v>61</v>
      </c>
      <c r="D19" s="44" t="n">
        <v>383805</v>
      </c>
      <c r="E19" s="44" t="n">
        <v>429866.067</v>
      </c>
      <c r="F19" s="44"/>
      <c r="G19" s="44" t="n">
        <v>298365</v>
      </c>
      <c r="H19" s="10" t="n">
        <f aca="false">G19-F19</f>
        <v>298365</v>
      </c>
      <c r="I19" s="13" t="n">
        <f aca="false">IF(F19=0,0,H19/F19)</f>
        <v>0</v>
      </c>
      <c r="J19" s="12" t="n">
        <f aca="false">G19-D19</f>
        <v>-85440</v>
      </c>
      <c r="K19" s="13" t="n">
        <f aca="false">IF(D19=0,0,J19/D19)</f>
        <v>-0.222613045687263</v>
      </c>
    </row>
    <row r="20" customFormat="false" ht="13.5" hidden="false" customHeight="true" outlineLevel="0" collapsed="false">
      <c r="A20" s="4" t="s">
        <v>76</v>
      </c>
      <c r="B20" s="43" t="s">
        <v>77</v>
      </c>
      <c r="C20" s="5" t="s">
        <v>61</v>
      </c>
      <c r="D20" s="12" t="n">
        <f aca="false">SUM(D19,-D22)</f>
        <v>58562</v>
      </c>
      <c r="E20" s="12" t="n">
        <f aca="false">SUM(E19,-E22)</f>
        <v>63206.5039222665</v>
      </c>
      <c r="F20" s="12" t="n">
        <f aca="false">SUM(F19,-F22)</f>
        <v>0</v>
      </c>
      <c r="G20" s="12" t="n">
        <f aca="false">SUM(G19,-G22)</f>
        <v>67651</v>
      </c>
      <c r="H20" s="10" t="n">
        <f aca="false">G20-F20</f>
        <v>67651</v>
      </c>
      <c r="I20" s="13" t="n">
        <f aca="false">IF(F20=0,0,H20/F20)</f>
        <v>0</v>
      </c>
      <c r="J20" s="12" t="n">
        <f aca="false">G20-D20</f>
        <v>9089</v>
      </c>
      <c r="K20" s="13" t="n">
        <f aca="false">IF(D20=0,0,J20/D20)</f>
        <v>0.15520303268331</v>
      </c>
    </row>
    <row r="21" customFormat="false" ht="12.75" hidden="false" customHeight="false" outlineLevel="0" collapsed="false">
      <c r="A21" s="4"/>
      <c r="B21" s="43"/>
      <c r="C21" s="5" t="s">
        <v>69</v>
      </c>
      <c r="D21" s="50" t="n">
        <v>0.1526</v>
      </c>
      <c r="E21" s="50" t="n">
        <f aca="false">IF(E19=0,0,E20/E19)</f>
        <v>0.147037667716783</v>
      </c>
      <c r="F21" s="50" t="n">
        <f aca="false">IF(F19=0,0,F20/F19)</f>
        <v>0</v>
      </c>
      <c r="G21" s="50" t="n">
        <f aca="false">IF(G19=0,0,G20/G19)</f>
        <v>0.226739061216966</v>
      </c>
      <c r="H21" s="51" t="n">
        <f aca="false">G21-F21</f>
        <v>0.226739061216966</v>
      </c>
      <c r="I21" s="13" t="n">
        <f aca="false">IF(F21=0,0,H21/F21)</f>
        <v>0</v>
      </c>
      <c r="J21" s="12" t="n">
        <f aca="false">G21-D21</f>
        <v>0.0741390612169658</v>
      </c>
      <c r="K21" s="13" t="n">
        <f aca="false">IF(D21=0,0,J21/D21)</f>
        <v>0.485839195392961</v>
      </c>
    </row>
    <row r="22" customFormat="false" ht="13.5" hidden="false" customHeight="true" outlineLevel="0" collapsed="false">
      <c r="A22" s="4" t="s">
        <v>78</v>
      </c>
      <c r="B22" s="43" t="s">
        <v>79</v>
      </c>
      <c r="C22" s="5" t="s">
        <v>61</v>
      </c>
      <c r="D22" s="12" t="n">
        <f aca="false">SUM(D23:D25)</f>
        <v>325243</v>
      </c>
      <c r="E22" s="12" t="n">
        <f aca="false">SUM(E23:E25)</f>
        <v>366659.563077734</v>
      </c>
      <c r="F22" s="12" t="n">
        <f aca="false">SUM(F23:F25)</f>
        <v>0</v>
      </c>
      <c r="G22" s="12" t="n">
        <f aca="false">SUM(G23:G25)</f>
        <v>230714</v>
      </c>
      <c r="H22" s="10" t="n">
        <f aca="false">G22-F22</f>
        <v>230714</v>
      </c>
      <c r="I22" s="13" t="n">
        <f aca="false">IF(F22=0,0,H22/F22)</f>
        <v>0</v>
      </c>
      <c r="J22" s="12" t="n">
        <f aca="false">G22-D22</f>
        <v>-94529</v>
      </c>
      <c r="K22" s="13" t="n">
        <f aca="false">IF(D22=0,0,J22/D22)</f>
        <v>-0.290641151385272</v>
      </c>
    </row>
    <row r="23" customFormat="false" ht="13.9" hidden="false" customHeight="true" outlineLevel="0" collapsed="false">
      <c r="A23" s="4" t="s">
        <v>80</v>
      </c>
      <c r="B23" s="52" t="s">
        <v>81</v>
      </c>
      <c r="C23" s="5" t="s">
        <v>61</v>
      </c>
      <c r="D23" s="44" t="n">
        <v>117083</v>
      </c>
      <c r="E23" s="44" t="n">
        <v>154669.57005744</v>
      </c>
      <c r="F23" s="44"/>
      <c r="G23" s="44" t="n">
        <v>205318.082</v>
      </c>
      <c r="H23" s="10" t="n">
        <f aca="false">G23-F23</f>
        <v>205318.082</v>
      </c>
      <c r="I23" s="13" t="n">
        <f aca="false">IF(F23=0,0,H23/F23)</f>
        <v>0</v>
      </c>
      <c r="J23" s="12" t="n">
        <f aca="false">G23-D23</f>
        <v>88235.082</v>
      </c>
      <c r="K23" s="13" t="n">
        <f aca="false">IF(D23=0,0,J23/D23)</f>
        <v>0.753611386793984</v>
      </c>
    </row>
    <row r="24" customFormat="false" ht="12.6" hidden="false" customHeight="true" outlineLevel="0" collapsed="false">
      <c r="A24" s="4" t="s">
        <v>82</v>
      </c>
      <c r="B24" s="52" t="s">
        <v>83</v>
      </c>
      <c r="C24" s="5" t="s">
        <v>61</v>
      </c>
      <c r="D24" s="44"/>
      <c r="E24" s="44"/>
      <c r="F24" s="44"/>
      <c r="G24" s="44"/>
      <c r="H24" s="10" t="n">
        <f aca="false">G24-F24</f>
        <v>0</v>
      </c>
      <c r="I24" s="13" t="n">
        <f aca="false">IF(F24=0,0,H24/F24)</f>
        <v>0</v>
      </c>
      <c r="J24" s="12" t="n">
        <f aca="false">G24-D24</f>
        <v>0</v>
      </c>
      <c r="K24" s="13" t="n">
        <f aca="false">IF(D24=0,0,J24/D24)</f>
        <v>0</v>
      </c>
    </row>
    <row r="25" customFormat="false" ht="12.75" hidden="false" customHeight="false" outlineLevel="0" collapsed="false">
      <c r="A25" s="4" t="s">
        <v>84</v>
      </c>
      <c r="B25" s="52" t="s">
        <v>85</v>
      </c>
      <c r="C25" s="5" t="s">
        <v>61</v>
      </c>
      <c r="D25" s="44" t="n">
        <v>208160</v>
      </c>
      <c r="E25" s="44" t="n">
        <v>211989.993020293</v>
      </c>
      <c r="F25" s="44"/>
      <c r="G25" s="44" t="n">
        <v>25395.918</v>
      </c>
      <c r="H25" s="10" t="n">
        <f aca="false">G25-F25</f>
        <v>25395.918</v>
      </c>
      <c r="I25" s="13" t="n">
        <f aca="false">IF(F25=0,0,H25/F25)</f>
        <v>0</v>
      </c>
      <c r="J25" s="12" t="n">
        <f aca="false">G25-D25</f>
        <v>-182764.082</v>
      </c>
      <c r="K25" s="13" t="n">
        <f aca="false">IF(D25=0,0,J25/D25)</f>
        <v>-0.877998088009224</v>
      </c>
    </row>
    <row r="26" customFormat="false" ht="12.75" hidden="false" customHeight="false" outlineLevel="0" collapsed="false">
      <c r="A26" s="4" t="n">
        <v>8</v>
      </c>
      <c r="B26" s="53" t="s">
        <v>86</v>
      </c>
      <c r="C26" s="5" t="s">
        <v>61</v>
      </c>
      <c r="D26" s="44" t="n">
        <v>1526562</v>
      </c>
      <c r="E26" s="44" t="n">
        <v>1665039.771</v>
      </c>
      <c r="F26" s="44"/>
      <c r="G26" s="44" t="n">
        <v>1605732.55813954</v>
      </c>
      <c r="H26" s="10" t="n">
        <f aca="false">G26-F26</f>
        <v>1605732.55813954</v>
      </c>
      <c r="I26" s="13" t="n">
        <f aca="false">IF(F26=0,0,H26/F26)</f>
        <v>0</v>
      </c>
      <c r="J26" s="12" t="n">
        <f aca="false">G26-D26</f>
        <v>79170.5581395351</v>
      </c>
      <c r="K26" s="13" t="n">
        <f aca="false">IF(D26=0,0,J26/D26)</f>
        <v>0.0518619998005552</v>
      </c>
    </row>
    <row r="27" customFormat="false" ht="12.75" hidden="false" customHeight="false" outlineLevel="0" collapsed="false">
      <c r="A27" s="4" t="s">
        <v>87</v>
      </c>
      <c r="B27" s="54" t="s">
        <v>88</v>
      </c>
      <c r="C27" s="5" t="s">
        <v>61</v>
      </c>
      <c r="D27" s="44" t="n">
        <v>1526562</v>
      </c>
      <c r="E27" s="44" t="n">
        <v>1665039.771</v>
      </c>
      <c r="F27" s="44"/>
      <c r="G27" s="44" t="n">
        <v>1605732.55813954</v>
      </c>
      <c r="H27" s="10" t="n">
        <f aca="false">G27-F27</f>
        <v>1605732.55813954</v>
      </c>
      <c r="I27" s="13" t="n">
        <f aca="false">IF(F27=0,0,H27/F27)</f>
        <v>0</v>
      </c>
      <c r="J27" s="12" t="n">
        <f aca="false">G27-D27</f>
        <v>79170.5581395351</v>
      </c>
      <c r="K27" s="13" t="n">
        <f aca="false">IF(D27=0,0,J27/D27)</f>
        <v>0.0518619998005552</v>
      </c>
    </row>
    <row r="28" customFormat="false" ht="12.75" hidden="false" customHeight="false" outlineLevel="0" collapsed="false">
      <c r="A28" s="4" t="s">
        <v>89</v>
      </c>
      <c r="B28" s="54" t="s">
        <v>90</v>
      </c>
      <c r="C28" s="5" t="s">
        <v>61</v>
      </c>
      <c r="D28" s="12" t="n">
        <f aca="false">SUM(D26,-D27)</f>
        <v>0</v>
      </c>
      <c r="E28" s="12" t="n">
        <f aca="false">SUM(E26,-E27)</f>
        <v>0</v>
      </c>
      <c r="F28" s="12" t="n">
        <f aca="false">SUM(F26,-F27)</f>
        <v>0</v>
      </c>
      <c r="G28" s="12" t="n">
        <f aca="false">SUM(G26,-G27)</f>
        <v>0</v>
      </c>
      <c r="H28" s="10" t="n">
        <f aca="false">G28-F28</f>
        <v>0</v>
      </c>
      <c r="I28" s="13" t="n">
        <f aca="false">IF(F28=0,0,H28/F28)</f>
        <v>0</v>
      </c>
      <c r="J28" s="12" t="n">
        <f aca="false">G28-D28</f>
        <v>0</v>
      </c>
      <c r="K28" s="13" t="n">
        <f aca="false">IF(D28=0,0,J28/D28)</f>
        <v>0</v>
      </c>
    </row>
    <row r="29" customFormat="false" ht="12.75" hidden="false" customHeight="false" outlineLevel="0" collapsed="false">
      <c r="A29" s="4" t="n">
        <v>9</v>
      </c>
      <c r="B29" s="55" t="s">
        <v>91</v>
      </c>
      <c r="C29" s="5" t="s">
        <v>69</v>
      </c>
      <c r="D29" s="45" t="n">
        <f aca="false">IF(D27=0,0,SUM(D5,-D17,-D18,D19)/D27)</f>
        <v>0.414899624122702</v>
      </c>
      <c r="E29" s="45" t="n">
        <f aca="false">IF(E27=0,0,SUM(E5,-E17,-E18,E19)/E27)</f>
        <v>0.419570198362547</v>
      </c>
      <c r="F29" s="45" t="n">
        <f aca="false">IF(F27=0,0,SUM(F5,-F17,-F18,F19)/F27)</f>
        <v>0</v>
      </c>
      <c r="G29" s="45" t="n">
        <f aca="false">IF(G27=0,0,SUM(G5,-G17,-G18,G19)/G27)</f>
        <v>0.552035866780104</v>
      </c>
      <c r="H29" s="45" t="n">
        <f aca="false">G29-F29</f>
        <v>0.552035866780104</v>
      </c>
      <c r="I29" s="13" t="n">
        <f aca="false">IF(F29=0,0,H29/F29)</f>
        <v>0</v>
      </c>
      <c r="J29" s="12" t="n">
        <f aca="false">G29-D29</f>
        <v>0.137136242657403</v>
      </c>
      <c r="K29" s="13" t="n">
        <f aca="false">IF(D29=0,0,J29/D29)</f>
        <v>0.330528722332238</v>
      </c>
    </row>
    <row r="30" customFormat="false" ht="12.75" hidden="false" customHeight="false" outlineLevel="0" collapsed="false">
      <c r="A30" s="4" t="n">
        <v>10</v>
      </c>
      <c r="B30" s="55" t="s">
        <v>92</v>
      </c>
      <c r="C30" s="5" t="s">
        <v>69</v>
      </c>
      <c r="D30" s="45" t="n">
        <f aca="false">IF(D27=0,0,SUM(D5,-D17,-D18)/D27)</f>
        <v>0.163481732153689</v>
      </c>
      <c r="E30" s="45" t="n">
        <f aca="false">IF(E27=0,0,SUM(E5,-E17,-E18)/E27)</f>
        <v>0.161398547158187</v>
      </c>
      <c r="F30" s="45" t="n">
        <f aca="false">IF(F27=0,0,SUM(F5,-F17,-F18)/F27)</f>
        <v>0</v>
      </c>
      <c r="G30" s="45" t="n">
        <f aca="false">IF(G27=0,0,SUM(G5,-G17,-G18)/G27)</f>
        <v>0.366223479475896</v>
      </c>
      <c r="H30" s="45" t="n">
        <f aca="false">G30-F30</f>
        <v>0.366223479475896</v>
      </c>
      <c r="I30" s="13" t="n">
        <f aca="false">IF(F30=0,0,H30/F30)</f>
        <v>0</v>
      </c>
      <c r="J30" s="12" t="n">
        <f aca="false">G30-D30</f>
        <v>0.202741747322207</v>
      </c>
      <c r="K30" s="13" t="n">
        <f aca="false">IF(D30=0,0,J30/D30)</f>
        <v>1.24014924879564</v>
      </c>
    </row>
    <row r="31" customFormat="false" ht="12.75" hidden="false" customHeight="false" outlineLevel="0" collapsed="false">
      <c r="A31" s="4" t="n">
        <v>11</v>
      </c>
      <c r="B31" s="55" t="s">
        <v>93</v>
      </c>
      <c r="C31" s="5" t="s">
        <v>69</v>
      </c>
      <c r="D31" s="45" t="n">
        <f aca="false">IF(D27=0,0,D19/D27)</f>
        <v>0.251417891969013</v>
      </c>
      <c r="E31" s="45" t="n">
        <f aca="false">IF(E27=0,0,E19/E27)</f>
        <v>0.25817165120436</v>
      </c>
      <c r="F31" s="45" t="n">
        <f aca="false">IF(F27=0,0,F19/F27)</f>
        <v>0</v>
      </c>
      <c r="G31" s="45" t="n">
        <f aca="false">IF(G27=0,0,G19/G27)</f>
        <v>0.185812387304208</v>
      </c>
      <c r="H31" s="45" t="n">
        <f aca="false">G31-F31</f>
        <v>0.185812387304208</v>
      </c>
      <c r="I31" s="13" t="n">
        <f aca="false">IF(F31=0,0,H31/F31)</f>
        <v>0</v>
      </c>
      <c r="J31" s="12" t="n">
        <f aca="false">G31-D31</f>
        <v>-0.0656055046648047</v>
      </c>
      <c r="K31" s="13" t="n">
        <f aca="false">IF(D31=0,0,J31/D31)</f>
        <v>-0.26094206800879</v>
      </c>
    </row>
    <row r="32" customFormat="false" ht="12.75" hidden="false" customHeight="false" outlineLevel="0" collapsed="false">
      <c r="A32" s="4" t="n">
        <v>12</v>
      </c>
      <c r="B32" s="8" t="s">
        <v>94</v>
      </c>
      <c r="C32" s="5" t="s">
        <v>69</v>
      </c>
      <c r="D32" s="45" t="n">
        <f aca="false">IF(D28=0,0,SUM(D17,D18)/D28)</f>
        <v>0</v>
      </c>
      <c r="E32" s="45" t="n">
        <f aca="false">IF(E28=0,0,SUM(E17,E18)/E28)</f>
        <v>0</v>
      </c>
      <c r="F32" s="45" t="n">
        <f aca="false">IF(F28=0,0,SUM(F17,F18)/F28)</f>
        <v>0</v>
      </c>
      <c r="G32" s="45" t="n">
        <f aca="false">IF(G28=0,0,SUM(G17,G18)/G28)</f>
        <v>0</v>
      </c>
      <c r="H32" s="45" t="n">
        <f aca="false">G32-F32</f>
        <v>0</v>
      </c>
      <c r="I32" s="13" t="n">
        <f aca="false">IF(F32=0,0,H32/F32)</f>
        <v>0</v>
      </c>
      <c r="J32" s="12" t="n">
        <f aca="false">G32-D32</f>
        <v>0</v>
      </c>
      <c r="K32" s="13" t="n">
        <f aca="false">IF(D32=0,0,J32/D32)</f>
        <v>0</v>
      </c>
    </row>
    <row r="33" customFormat="false" ht="13.9" hidden="false" customHeight="true" outlineLevel="0" collapsed="false">
      <c r="A33" s="4" t="n">
        <v>8</v>
      </c>
      <c r="B33" s="43" t="s">
        <v>95</v>
      </c>
      <c r="C33" s="5" t="s">
        <v>96</v>
      </c>
      <c r="D33" s="56" t="n">
        <f aca="false">D55</f>
        <v>376.334855006313</v>
      </c>
      <c r="E33" s="56" t="n">
        <f aca="false">E55</f>
        <v>369.76613093944</v>
      </c>
      <c r="F33" s="56" t="e">
        <f aca="false">F55</f>
        <v>#DIV/0!</v>
      </c>
      <c r="G33" s="56" t="n">
        <f aca="false">G55</f>
        <v>347.207840506171</v>
      </c>
      <c r="H33" s="10" t="e">
        <f aca="false">G33-F33</f>
        <v>#DIV/0!</v>
      </c>
      <c r="I33" s="13" t="e">
        <f aca="false">IF(F33=0,0,H33/F33)</f>
        <v>#DIV/0!</v>
      </c>
      <c r="J33" s="12" t="n">
        <f aca="false">G33-D33</f>
        <v>-29.1270145001417</v>
      </c>
      <c r="K33" s="13" t="n">
        <f aca="false">IF(D33=0,0,J33/D33)</f>
        <v>-0.0773965369209639</v>
      </c>
    </row>
    <row r="34" customFormat="false" ht="13.9" hidden="false" customHeight="true" outlineLevel="0" collapsed="false">
      <c r="A34" s="4" t="n">
        <v>9</v>
      </c>
      <c r="B34" s="43" t="s">
        <v>97</v>
      </c>
      <c r="C34" s="5" t="s">
        <v>98</v>
      </c>
      <c r="D34" s="56" t="n">
        <f aca="false">D56</f>
        <v>180.871157234682</v>
      </c>
      <c r="E34" s="56" t="n">
        <f aca="false">E56</f>
        <v>177.213755713858</v>
      </c>
      <c r="F34" s="56" t="e">
        <f aca="false">F56</f>
        <v>#DIV/0!</v>
      </c>
      <c r="G34" s="56" t="n">
        <f aca="false">G56</f>
        <v>190.160223438354</v>
      </c>
      <c r="H34" s="10" t="e">
        <f aca="false">G34-F34</f>
        <v>#DIV/0!</v>
      </c>
      <c r="I34" s="13" t="e">
        <f aca="false">IF(F34=0,0,H34/F34)</f>
        <v>#DIV/0!</v>
      </c>
      <c r="J34" s="12" t="n">
        <f aca="false">G34-D34</f>
        <v>9.28906620367144</v>
      </c>
      <c r="K34" s="13" t="n">
        <f aca="false">IF(D34=0,0,J34/D34)</f>
        <v>0.0513573659044972</v>
      </c>
    </row>
    <row r="35" customFormat="fals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9" hidden="false" customHeight="true" outlineLevel="0" collapsed="false">
      <c r="A36" s="4" t="n">
        <v>10</v>
      </c>
      <c r="B36" s="43" t="s">
        <v>99</v>
      </c>
      <c r="C36" s="5" t="s">
        <v>100</v>
      </c>
      <c r="D36" s="12" t="n">
        <f aca="false">D38+D37</f>
        <v>178112</v>
      </c>
      <c r="E36" s="12" t="n">
        <f aca="false">E38+E37</f>
        <v>180101.3781</v>
      </c>
      <c r="F36" s="12" t="n">
        <f aca="false">F38+F37</f>
        <v>0</v>
      </c>
      <c r="G36" s="12" t="n">
        <f aca="false">G38+G37</f>
        <v>469488.893406013</v>
      </c>
      <c r="H36" s="10" t="n">
        <f aca="false">G36-F36</f>
        <v>469488.893406013</v>
      </c>
      <c r="I36" s="13" t="n">
        <f aca="false">IF(F36=0,0,H36/F36)</f>
        <v>0</v>
      </c>
      <c r="J36" s="12" t="n">
        <f aca="false">G36-D36</f>
        <v>291376.893406013</v>
      </c>
      <c r="K36" s="13" t="n">
        <f aca="false">IF(D36=0,0,J36/D36)</f>
        <v>1.63591949675492</v>
      </c>
    </row>
    <row r="37" customFormat="false" ht="12.75" hidden="false" customHeight="false" outlineLevel="0" collapsed="false">
      <c r="A37" s="4" t="s">
        <v>101</v>
      </c>
      <c r="B37" s="20" t="s">
        <v>63</v>
      </c>
      <c r="C37" s="5" t="s">
        <v>100</v>
      </c>
      <c r="D37" s="44" t="n">
        <v>171075</v>
      </c>
      <c r="E37" s="44" t="n">
        <v>173207.3781</v>
      </c>
      <c r="F37" s="44"/>
      <c r="G37" s="44" t="n">
        <v>412264.1369544</v>
      </c>
      <c r="H37" s="10" t="n">
        <f aca="false">G37-F37</f>
        <v>412264.1369544</v>
      </c>
      <c r="I37" s="13" t="n">
        <f aca="false">IF(F37=0,0,H37/F37)</f>
        <v>0</v>
      </c>
      <c r="J37" s="12" t="n">
        <f aca="false">G37-D37</f>
        <v>241189.1369544</v>
      </c>
      <c r="K37" s="13" t="n">
        <f aca="false">IF(D37=0,0,J37/D37)</f>
        <v>1.40984443638404</v>
      </c>
    </row>
    <row r="38" customFormat="false" ht="12.75" hidden="false" customHeight="false" outlineLevel="0" collapsed="false">
      <c r="A38" s="4" t="s">
        <v>102</v>
      </c>
      <c r="B38" s="20" t="s">
        <v>65</v>
      </c>
      <c r="C38" s="5" t="s">
        <v>100</v>
      </c>
      <c r="D38" s="44" t="n">
        <v>7037</v>
      </c>
      <c r="E38" s="44" t="n">
        <v>6894</v>
      </c>
      <c r="F38" s="44"/>
      <c r="G38" s="44" t="n">
        <v>57224.7564516129</v>
      </c>
      <c r="H38" s="10" t="n">
        <f aca="false">G38-F38</f>
        <v>57224.7564516129</v>
      </c>
      <c r="I38" s="13" t="n">
        <f aca="false">IF(F38=0,0,H38/F38)</f>
        <v>0</v>
      </c>
      <c r="J38" s="12" t="n">
        <f aca="false">G38-D38</f>
        <v>50187.7564516129</v>
      </c>
      <c r="K38" s="13" t="n">
        <f aca="false">IF(D38=0,0,J38/D38)</f>
        <v>7.13198187460749</v>
      </c>
    </row>
    <row r="39" customFormat="false" ht="12.75" hidden="false" customHeight="true" outlineLevel="0" collapsed="false">
      <c r="A39" s="57" t="n">
        <v>11</v>
      </c>
      <c r="B39" s="43" t="s">
        <v>103</v>
      </c>
      <c r="C39" s="5" t="s">
        <v>61</v>
      </c>
      <c r="D39" s="58" t="n">
        <f aca="false">D43+D41</f>
        <v>71453</v>
      </c>
      <c r="E39" s="58" t="n">
        <f aca="false">E43+E41</f>
        <v>88633.6219</v>
      </c>
      <c r="F39" s="58" t="n">
        <f aca="false">F43+F41</f>
        <v>0</v>
      </c>
      <c r="G39" s="58" t="n">
        <f aca="false">G43+G41</f>
        <v>118568.07114358</v>
      </c>
      <c r="H39" s="58" t="n">
        <f aca="false">G39-F39</f>
        <v>118568.07114358</v>
      </c>
      <c r="I39" s="13" t="n">
        <f aca="false">IF(F39=0,0,H39/F39)</f>
        <v>0</v>
      </c>
      <c r="J39" s="12" t="n">
        <f aca="false">G39-D39</f>
        <v>47115.0711435799</v>
      </c>
      <c r="K39" s="13" t="n">
        <f aca="false">IF(D39=0,0,J39/D39)</f>
        <v>0.659385486173847</v>
      </c>
    </row>
    <row r="40" customFormat="false" ht="12" hidden="false" customHeight="true" outlineLevel="0" collapsed="false">
      <c r="A40" s="59"/>
      <c r="B40" s="43"/>
      <c r="C40" s="5" t="s">
        <v>69</v>
      </c>
      <c r="D40" s="45" t="n">
        <f aca="false">IF(D5=0,0,D39/D5)</f>
        <v>0.2863101797127</v>
      </c>
      <c r="E40" s="45" t="n">
        <f aca="false">IF(E5=0,0,E39/E5)</f>
        <v>0.329817931791542</v>
      </c>
      <c r="F40" s="45" t="n">
        <f aca="false">IF(F5=0,0,F39/F5)</f>
        <v>0</v>
      </c>
      <c r="G40" s="45" t="n">
        <f aca="false">IF(G5=0,0,G39/G5)</f>
        <v>0.201626846192348</v>
      </c>
      <c r="H40" s="45" t="n">
        <f aca="false">G40-F40</f>
        <v>0.201626846192348</v>
      </c>
      <c r="I40" s="13" t="n">
        <f aca="false">IF(F40=0,0,H40/F40)</f>
        <v>0</v>
      </c>
      <c r="J40" s="12" t="n">
        <f aca="false">G40-D40</f>
        <v>-0.0846833335203519</v>
      </c>
      <c r="K40" s="13" t="n">
        <f aca="false">IF(D40=0,0,J40/D40)</f>
        <v>-0.295774790841625</v>
      </c>
    </row>
    <row r="41" customFormat="false" ht="14.25" hidden="false" customHeight="true" outlineLevel="0" collapsed="false">
      <c r="A41" s="57" t="n">
        <v>12</v>
      </c>
      <c r="B41" s="43" t="s">
        <v>104</v>
      </c>
      <c r="C41" s="5" t="s">
        <v>100</v>
      </c>
      <c r="D41" s="12" t="n">
        <f aca="false">SUM(D6,-D37)</f>
        <v>67084</v>
      </c>
      <c r="E41" s="12" t="n">
        <f aca="false">SUM(E6,-E37)</f>
        <v>83969.6219</v>
      </c>
      <c r="F41" s="12" t="n">
        <f aca="false">SUM(F6,-F37)</f>
        <v>0</v>
      </c>
      <c r="G41" s="12" t="n">
        <f aca="false">SUM(G6,-G37)</f>
        <v>80191.8668400001</v>
      </c>
      <c r="H41" s="12" t="n">
        <f aca="false">G41-F41</f>
        <v>80191.8668400001</v>
      </c>
      <c r="I41" s="13" t="n">
        <f aca="false">IF(F41=0,0,H41/F41)</f>
        <v>0</v>
      </c>
      <c r="J41" s="12" t="n">
        <f aca="false">G41-D41</f>
        <v>13107.8668400001</v>
      </c>
      <c r="K41" s="13" t="n">
        <f aca="false">IF(D41=0,0,J41/D41)</f>
        <v>0.195394830958203</v>
      </c>
    </row>
    <row r="42" customFormat="false" ht="12.75" hidden="false" customHeight="false" outlineLevel="0" collapsed="false">
      <c r="A42" s="59"/>
      <c r="B42" s="43"/>
      <c r="C42" s="5" t="s">
        <v>69</v>
      </c>
      <c r="D42" s="45" t="n">
        <f aca="false">IF(D6=0,0,D41/D6)</f>
        <v>0.281677366801171</v>
      </c>
      <c r="E42" s="45" t="n">
        <f aca="false">IF(E6=0,0,E41/E6)</f>
        <v>0.326505176979279</v>
      </c>
      <c r="F42" s="45" t="n">
        <f aca="false">IF(F6=0,0,F41/F6)</f>
        <v>0</v>
      </c>
      <c r="G42" s="45" t="n">
        <f aca="false">IF(G6=0,0,G41/G6)</f>
        <v>0.162840672511082</v>
      </c>
      <c r="H42" s="45" t="n">
        <f aca="false">G42-F42</f>
        <v>0.162840672511082</v>
      </c>
      <c r="I42" s="13" t="n">
        <f aca="false">IF(F42=0,0,H42/F42)</f>
        <v>0</v>
      </c>
      <c r="J42" s="12" t="n">
        <f aca="false">G42-D42</f>
        <v>-0.118836694290089</v>
      </c>
      <c r="K42" s="13" t="n">
        <f aca="false">IF(D42=0,0,J42/D42)</f>
        <v>-0.42188939650935</v>
      </c>
    </row>
    <row r="43" customFormat="false" ht="14.25" hidden="false" customHeight="true" outlineLevel="0" collapsed="false">
      <c r="A43" s="57" t="n">
        <v>13</v>
      </c>
      <c r="B43" s="43" t="s">
        <v>105</v>
      </c>
      <c r="C43" s="5" t="s">
        <v>100</v>
      </c>
      <c r="D43" s="12" t="n">
        <f aca="false">SUM(D7,-D38)</f>
        <v>4369</v>
      </c>
      <c r="E43" s="12" t="n">
        <f aca="false">SUM(E7,-E38)</f>
        <v>4664</v>
      </c>
      <c r="F43" s="12" t="n">
        <f aca="false">SUM(F7,-F38)</f>
        <v>0</v>
      </c>
      <c r="G43" s="12" t="n">
        <f aca="false">SUM(G7,-G38)</f>
        <v>38376.2043035798</v>
      </c>
      <c r="H43" s="12" t="n">
        <f aca="false">G43-F43</f>
        <v>38376.2043035798</v>
      </c>
      <c r="I43" s="13" t="n">
        <f aca="false">IF(F43=0,0,H43/F43)</f>
        <v>0</v>
      </c>
      <c r="J43" s="12" t="n">
        <f aca="false">G43-D43</f>
        <v>34007.2043035798</v>
      </c>
      <c r="K43" s="13" t="n">
        <f aca="false">IF(D43=0,0,J43/D43)</f>
        <v>7.78375012670629</v>
      </c>
    </row>
    <row r="44" customFormat="false" ht="12.75" hidden="false" customHeight="false" outlineLevel="0" collapsed="false">
      <c r="A44" s="59"/>
      <c r="B44" s="43"/>
      <c r="C44" s="5" t="s">
        <v>69</v>
      </c>
      <c r="D44" s="45" t="n">
        <f aca="false">IF(D7=0,0,D43/D7)</f>
        <v>0.383044011923549</v>
      </c>
      <c r="E44" s="45" t="n">
        <f aca="false">IF(E7=0,0,E43/E7)</f>
        <v>0.403530022495241</v>
      </c>
      <c r="F44" s="45" t="n">
        <f aca="false">IF(F7=0,0,F43/F7)</f>
        <v>0</v>
      </c>
      <c r="G44" s="45" t="n">
        <f aca="false">IF(G7=0,0,G43/G7)</f>
        <v>0.401420697035153</v>
      </c>
      <c r="H44" s="45" t="n">
        <f aca="false">G44-F44</f>
        <v>0.401420697035153</v>
      </c>
      <c r="I44" s="13" t="n">
        <f aca="false">IF(F44=0,0,H44/F44)</f>
        <v>0</v>
      </c>
      <c r="J44" s="12" t="n">
        <f aca="false">G44-D44</f>
        <v>0.0183766851116042</v>
      </c>
      <c r="K44" s="13" t="n">
        <f aca="false">IF(D44=0,0,J44/D44)</f>
        <v>0.0479753880482852</v>
      </c>
    </row>
    <row r="45" customFormat="false" ht="12.75" hidden="false" customHeight="false" outlineLevel="0" collapsed="false">
      <c r="E45" s="60"/>
    </row>
    <row r="46" customFormat="false" ht="12.75" hidden="false" customHeight="false" outlineLevel="0" collapsed="false">
      <c r="E46" s="60"/>
    </row>
    <row r="47" s="33" customFormat="true" ht="12.75" hidden="false" customHeight="false" outlineLevel="0" collapsed="false">
      <c r="A47" s="28"/>
      <c r="B47" s="28" t="str">
        <f aca="false">'1'!B28</f>
        <v>Ръководител ФИД:</v>
      </c>
      <c r="C47" s="34"/>
      <c r="D47" s="34"/>
      <c r="E47" s="61"/>
      <c r="F47" s="62"/>
      <c r="G47" s="62"/>
      <c r="H47" s="61" t="s">
        <v>51</v>
      </c>
      <c r="I47" s="62"/>
      <c r="O47" s="34"/>
      <c r="P47" s="34"/>
      <c r="Q47" s="35"/>
    </row>
    <row r="48" s="33" customFormat="true" ht="12.75" hidden="false" customHeight="false" outlineLevel="0" collapsed="false">
      <c r="B48" s="63" t="s">
        <v>106</v>
      </c>
      <c r="F48" s="64"/>
      <c r="I48" s="64" t="s">
        <v>53</v>
      </c>
    </row>
    <row r="49" customFormat="false" ht="12.75" hidden="false" customHeight="false" outlineLevel="0" collapsed="false"/>
    <row r="50" customFormat="false" ht="12.75" hidden="true" customHeight="false" outlineLevel="1" collapsed="false">
      <c r="D50" s="40" t="n">
        <v>0.8778</v>
      </c>
      <c r="E50" s="40" t="n">
        <v>0.8778</v>
      </c>
      <c r="F50" s="40" t="n">
        <v>0.8778</v>
      </c>
      <c r="G50" s="40" t="n">
        <v>0.8778</v>
      </c>
    </row>
    <row r="51" customFormat="false" ht="12.75" hidden="true" customHeight="false" outlineLevel="1" collapsed="false">
      <c r="D51" s="40" t="n">
        <v>0.4026</v>
      </c>
      <c r="E51" s="40" t="n">
        <v>0.4026</v>
      </c>
      <c r="F51" s="40" t="n">
        <v>0.4026</v>
      </c>
      <c r="G51" s="40" t="n">
        <v>0.4026</v>
      </c>
    </row>
    <row r="52" customFormat="false" ht="12.75" hidden="true" customHeight="false" outlineLevel="1" collapsed="false">
      <c r="D52" s="40" t="n">
        <f aca="false">D31/D51/(D31/D51+D30/D50)</f>
        <v>0.770279568905951</v>
      </c>
      <c r="E52" s="40" t="n">
        <f aca="false">E31/E51/(E31/E51+E30/E50)</f>
        <v>0.777165362367019</v>
      </c>
      <c r="F52" s="40" t="e">
        <f aca="false">F31/F51/(F31/F51+F30/F50)</f>
        <v>#DIV/0!</v>
      </c>
      <c r="G52" s="40" t="n">
        <f aca="false">G31/G51/(G31/G51+G30/G50)</f>
        <v>0.525220829882185</v>
      </c>
    </row>
    <row r="53" customFormat="false" ht="12.75" hidden="true" customHeight="false" outlineLevel="1" collapsed="false">
      <c r="D53" s="40" t="n">
        <f aca="false">D26*D52</f>
        <v>1175879.51926821</v>
      </c>
      <c r="E53" s="40" t="n">
        <f aca="false">E26*E52</f>
        <v>1294011.23698471</v>
      </c>
      <c r="F53" s="40" t="e">
        <f aca="false">F26*F52</f>
        <v>#DIV/0!</v>
      </c>
      <c r="G53" s="40" t="n">
        <f aca="false">G26*G52</f>
        <v>843364.18675489</v>
      </c>
    </row>
    <row r="54" customFormat="false" ht="12.75" hidden="true" customHeight="false" outlineLevel="1" collapsed="false">
      <c r="D54" s="65" t="n">
        <f aca="false">D26-D53</f>
        <v>350682.480731793</v>
      </c>
      <c r="E54" s="65" t="n">
        <f aca="false">E26-E53</f>
        <v>371028.534015287</v>
      </c>
      <c r="F54" s="65" t="e">
        <f aca="false">F26-F53</f>
        <v>#DIV/0!</v>
      </c>
      <c r="G54" s="65" t="n">
        <f aca="false">G26-G53</f>
        <v>762368.371384645</v>
      </c>
    </row>
    <row r="55" customFormat="false" ht="12.75" hidden="true" customHeight="false" outlineLevel="1" collapsed="false">
      <c r="D55" s="66" t="n">
        <f aca="false">(D53/1.163/7)/D19*1000</f>
        <v>376.334855006313</v>
      </c>
      <c r="E55" s="66" t="n">
        <f aca="false">(E53/1.163/7)/E19*1000</f>
        <v>369.76613093944</v>
      </c>
      <c r="F55" s="66" t="e">
        <f aca="false">(F53/1.163/7)/F19*1000</f>
        <v>#DIV/0!</v>
      </c>
      <c r="G55" s="66" t="n">
        <f aca="false">(G53/1.163/7)/G19*1000</f>
        <v>347.207840506171</v>
      </c>
    </row>
    <row r="56" customFormat="false" ht="12.75" hidden="true" customHeight="false" outlineLevel="1" collapsed="false">
      <c r="D56" s="66" t="n">
        <f aca="false">(D54/1.163/7/D6)*1000</f>
        <v>180.871157234682</v>
      </c>
      <c r="E56" s="66" t="n">
        <f aca="false">(E54/1.163/7/E6)*1000</f>
        <v>177.213755713858</v>
      </c>
      <c r="F56" s="66" t="e">
        <f aca="false">(F54/1.163/7/F6)*1000</f>
        <v>#DIV/0!</v>
      </c>
      <c r="G56" s="66" t="n">
        <f aca="false">(G54/1.163/7/G6)*1000</f>
        <v>190.160223438354</v>
      </c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B20:B21"/>
    <mergeCell ref="B39:B40"/>
    <mergeCell ref="B41:B42"/>
    <mergeCell ref="B43:B4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s.boyarova</cp:lastModifiedBy>
  <cp:lastPrinted>2015-03-31T11:42:20Z</cp:lastPrinted>
  <dcterms:modified xsi:type="dcterms:W3CDTF">2015-03-31T12:18:21Z</dcterms:modified>
  <cp:revision>0</cp:revision>
  <dc:subject/>
  <dc:title/>
</cp:coreProperties>
</file>