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Ср пр цена" sheetId="1" state="visible" r:id="rId2"/>
    <sheet name="GOR-2014" sheetId="2" state="visible" r:id="rId3"/>
    <sheet name="Твърди горива" sheetId="3" state="visible" r:id="rId4"/>
    <sheet name="Течни горива" sheetId="4" state="visible" r:id="rId5"/>
    <sheet name="Природен газ" sheetId="5" state="visible" r:id="rId6"/>
    <sheet name="Пристан усл" sheetId="6" state="visible" r:id="rId7"/>
    <sheet name="Sheet2" sheetId="7" state="visible" r:id="rId8"/>
  </sheets>
  <definedNames>
    <definedName function="false" hidden="false" localSheetId="1" name="_xlnm.Print_Area" vbProcedure="false">'GOR-201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.mateva:ТИ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6</xdr:col>
                <xdr:colOff>23</xdr:colOff>
                <xdr:row>8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.mateva:
</t>
        </r>
        <r>
          <rPr>
            <sz val="8"/>
            <color rgb="FF000000"/>
            <rFont val="Tahoma"/>
            <family val="2"/>
            <charset val="204"/>
          </rPr>
          <t xml:space="preserve">ТИ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7</xdr:col>
                <xdr:colOff>39</xdr:colOff>
                <xdr:row>8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.boyarova:
</t>
        </r>
        <r>
          <rPr>
            <sz val="8"/>
            <color rgb="FF000000"/>
            <rFont val="Tahoma"/>
            <family val="2"/>
            <charset val="204"/>
          </rPr>
          <t xml:space="preserve">без Бл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0</xdr:rowOff>
              </xdr:from>
              <xdr:to>
                <xdr:col>15</xdr:col>
                <xdr:colOff>39</xdr:colOff>
                <xdr:row>8</xdr:row>
                <xdr:rowOff>8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.boyarova:
</t>
        </r>
        <r>
          <rPr>
            <sz val="8"/>
            <color rgb="FF000000"/>
            <rFont val="Tahoma"/>
            <family val="2"/>
            <charset val="204"/>
          </rPr>
          <t xml:space="preserve">без Бл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0</xdr:rowOff>
              </xdr:from>
              <xdr:to>
                <xdr:col>17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55">
  <si>
    <t xml:space="preserve">(1000 BGN)</t>
  </si>
  <si>
    <t xml:space="preserve">(лв/t)</t>
  </si>
  <si>
    <t xml:space="preserve">[31.03.2015]</t>
  </si>
  <si>
    <t xml:space="preserve">количество</t>
  </si>
  <si>
    <t xml:space="preserve">калоричност</t>
  </si>
  <si>
    <t xml:space="preserve">обща сума
на склад
(без ДДС)</t>
  </si>
  <si>
    <t xml:space="preserve">цена на
натур.гориво
(без ДДС)</t>
  </si>
  <si>
    <t xml:space="preserve">1. Складова наличност към 01.03.2015 г.</t>
  </si>
  <si>
    <t xml:space="preserve">2. Доставки по Договор 
(за периода  03.2015 г.)</t>
  </si>
  <si>
    <t xml:space="preserve">3. Разход за периода  03.2014 г.</t>
  </si>
  <si>
    <t xml:space="preserve">4. Sdo 31.03.2015</t>
  </si>
  <si>
    <t xml:space="preserve">5. Доставки 
(за периода  04-06 2015 г.)</t>
  </si>
  <si>
    <t xml:space="preserve">6. Разход за периода  04-06 2014 г.</t>
  </si>
  <si>
    <t xml:space="preserve">[11.03.2015]</t>
  </si>
  <si>
    <t xml:space="preserve">7. Sdo 01.07.2015</t>
  </si>
  <si>
    <t xml:space="preserve">8. Доставки 
(за периода  07-12 2015 г.)</t>
  </si>
  <si>
    <t xml:space="preserve">9. Разход за периода  07-12 2015 г.</t>
  </si>
  <si>
    <t xml:space="preserve">10. Салдо към 01.01.2016</t>
  </si>
  <si>
    <t xml:space="preserve">11.Необходими количества за периода 01-06 2016  г.</t>
  </si>
  <si>
    <t xml:space="preserve">12. Разход за периода  01-06 2016 г.</t>
  </si>
  <si>
    <t xml:space="preserve">Салдо към 01.07.2015</t>
  </si>
  <si>
    <t xml:space="preserve">7. Салдо към 01.07.2016</t>
  </si>
  <si>
    <t xml:space="preserve">8.Общо приход за регул. период</t>
  </si>
  <si>
    <t xml:space="preserve">9.Общо разход за регул. период</t>
  </si>
  <si>
    <t xml:space="preserve">Дружество :   </t>
  </si>
  <si>
    <t xml:space="preserve">Приложение №2</t>
  </si>
  <si>
    <t xml:space="preserve">                                 СРЕДНА ЦЕНА НА ВЪГЛИЩАТА ЗА 2014 Г. ПО СКЛАДОВА НАЛИЧНОСТ КЪМ 01.03.2014 Г. И  ПО  СКЛЮЧЕНИ ДОГОВОРИ </t>
  </si>
  <si>
    <t xml:space="preserve">ПАРАМЕТРИ</t>
  </si>
  <si>
    <t xml:space="preserve">Вид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общо</t>
  </si>
  <si>
    <t xml:space="preserve">по договор</t>
  </si>
  <si>
    <t xml:space="preserve">ОБЩО от всички видове</t>
  </si>
  <si>
    <t xml:space="preserve">2. Количества по Договор 
(за периода  03-06 2014 г.)</t>
  </si>
  <si>
    <t xml:space="preserve">2. Количества по Договор       (за периода 07-12 2014 г.)</t>
  </si>
  <si>
    <t xml:space="preserve">4. Необходими количества за периода 01-06 2015  г.</t>
  </si>
  <si>
    <t xml:space="preserve">5. Оставащи количества по Договор №     /   .  .200  г.</t>
  </si>
  <si>
    <t xml:space="preserve">1. Складова наличност към 01.07.2015 г.</t>
  </si>
  <si>
    <t xml:space="preserve">2.Общо приход за ценовия период (количество, калоричност, средно претеглена цена )</t>
  </si>
  <si>
    <t xml:space="preserve">3.Общо разход за за ценовия период (количество, калоричност, средно претеглена цена )</t>
  </si>
  <si>
    <t xml:space="preserve">Гориво за ценовия период (количество, калоричност, средно претеглена цена )за периода 07-12 2012 ,01-06 2013 г.</t>
  </si>
  <si>
    <t xml:space="preserve">Ръководител ФИД: </t>
  </si>
  <si>
    <t xml:space="preserve">Изпълнителен директор:</t>
  </si>
  <si>
    <t xml:space="preserve">(П.Петрова)</t>
  </si>
  <si>
    <t xml:space="preserve">(С.Желев)</t>
  </si>
  <si>
    <t xml:space="preserve">Дружество: </t>
  </si>
  <si>
    <t xml:space="preserve">"Топлофикация-Русе"  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8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"04 - 06.2015</t>
  </si>
  <si>
    <t xml:space="preserve">30.06.2015 г</t>
  </si>
  <si>
    <t xml:space="preserve">                    (П.Петрова)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"Топлофикация-Русе" ЕАД</t>
  </si>
  <si>
    <t xml:space="preserve">С П Р А В К А </t>
  </si>
  <si>
    <t xml:space="preserve">за определяне на допълнителни разходи за разтоварване и съхранение през 2015  г.</t>
  </si>
  <si>
    <t xml:space="preserve">Пристанищни услуги -лв/т.</t>
  </si>
  <si>
    <t xml:space="preserve">Услуги по контрола на въглищата - лв/т</t>
  </si>
  <si>
    <t xml:space="preserve">Разходи за транспорт по договор с ф-ма"Дунав" - лв/т</t>
  </si>
  <si>
    <t xml:space="preserve">Общо    лв/т</t>
  </si>
  <si>
    <r>
      <rPr>
        <sz val="9"/>
        <rFont val="Arial"/>
        <family val="2"/>
        <charset val="204"/>
      </rPr>
      <t xml:space="preserve">чл.32 т.1.1 от Договора          </t>
    </r>
    <r>
      <rPr>
        <b val="true"/>
        <sz val="9"/>
        <rFont val="Arial"/>
        <family val="2"/>
        <charset val="204"/>
      </rPr>
      <t xml:space="preserve">разтоварв.</t>
    </r>
  </si>
  <si>
    <r>
      <rPr>
        <sz val="9"/>
        <rFont val="Arial"/>
        <family val="2"/>
        <charset val="204"/>
      </rPr>
      <t xml:space="preserve">чл.32 т.2.1 от Договора          </t>
    </r>
    <r>
      <rPr>
        <b val="true"/>
        <sz val="9"/>
        <rFont val="Arial"/>
        <family val="2"/>
        <charset val="204"/>
      </rPr>
      <t xml:space="preserve">разтоварв.</t>
    </r>
  </si>
  <si>
    <r>
      <rPr>
        <sz val="9"/>
        <rFont val="Arial"/>
        <family val="2"/>
        <charset val="204"/>
      </rPr>
      <t xml:space="preserve">чл.32 т.2.2 от Договора               </t>
    </r>
    <r>
      <rPr>
        <b val="true"/>
        <sz val="9"/>
        <rFont val="Arial"/>
        <family val="2"/>
        <charset val="204"/>
      </rPr>
      <t xml:space="preserve">съхранение </t>
    </r>
  </si>
  <si>
    <t xml:space="preserve">чл.32 т.3.3 от Договора               Митническо складиране към всеки съд при внос</t>
  </si>
  <si>
    <t xml:space="preserve">стоков контрол
-анализ</t>
  </si>
  <si>
    <t xml:space="preserve">количествен контрол
 /Драфт сървей/</t>
  </si>
  <si>
    <t xml:space="preserve">митнич.          агентиране</t>
  </si>
  <si>
    <t xml:space="preserve">вземане и разработване на проба</t>
  </si>
  <si>
    <t xml:space="preserve">за 1 т разход</t>
  </si>
  <si>
    <t xml:space="preserve">Euro</t>
  </si>
  <si>
    <t xml:space="preserve">лева</t>
  </si>
  <si>
    <t xml:space="preserve">          (С.Желев)</t>
  </si>
  <si>
    <t xml:space="preserve">ТОПЛОФИКАЦИЯ РУСЕ ЕАД</t>
  </si>
  <si>
    <t xml:space="preserve">Оборотна ведомост по сметка 302</t>
  </si>
  <si>
    <t xml:space="preserve">Период: 2013 г.</t>
  </si>
  <si>
    <t xml:space="preserve">Детайлизация по подсметки, субконто Складове, Номенклатура</t>
  </si>
  <si>
    <t xml:space="preserve">Изведени данни: сума, количество</t>
  </si>
  <si>
    <t xml:space="preserve">Субконто</t>
  </si>
  <si>
    <t xml:space="preserve">Салдо в началото на периода</t>
  </si>
  <si>
    <t xml:space="preserve">Оборот за период</t>
  </si>
  <si>
    <t xml:space="preserve">Салдо в края на периода</t>
  </si>
  <si>
    <t xml:space="preserve">Дебит</t>
  </si>
  <si>
    <t xml:space="preserve">Кредит</t>
  </si>
  <si>
    <t xml:space="preserve">Въглища</t>
  </si>
  <si>
    <t xml:space="preserve">Общо</t>
  </si>
  <si>
    <t xml:space="preserve">Обороти на сметка 302</t>
  </si>
  <si>
    <t xml:space="preserve">Период: януари 2014 г. - февруари 2014 г.</t>
  </si>
  <si>
    <t xml:space="preserve">Детализация по субконто: Складове, Номенклатура</t>
  </si>
  <si>
    <t xml:space="preserve">Отбор: Номенклатура = Въглища</t>
  </si>
  <si>
    <t xml:space="preserve">Нач. салдо деб.</t>
  </si>
  <si>
    <t xml:space="preserve">Нач. салдо кред.</t>
  </si>
  <si>
    <t xml:space="preserve">Деб. оборот</t>
  </si>
  <si>
    <t xml:space="preserve">Кред. оборот</t>
  </si>
  <si>
    <t xml:space="preserve">Кр. салдо деб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[$-409]m/d/yyyy"/>
    <numFmt numFmtId="167" formatCode="#,##0.0\ _л_в"/>
    <numFmt numFmtId="168" formatCode="0.00"/>
    <numFmt numFmtId="169" formatCode="#,##0"/>
    <numFmt numFmtId="170" formatCode="0"/>
    <numFmt numFmtId="171" formatCode="#,##0.00"/>
    <numFmt numFmtId="172" formatCode="#,##0&quot; kcal/kg&quot;"/>
    <numFmt numFmtId="173" formatCode="General"/>
    <numFmt numFmtId="174" formatCode="0.0000"/>
    <numFmt numFmtId="175" formatCode="[$-409]d\-mmm"/>
    <numFmt numFmtId="176" formatCode="0.00000"/>
    <numFmt numFmtId="177" formatCode="#,##0.0"/>
    <numFmt numFmtId="178" formatCode="0%"/>
    <numFmt numFmtId="179" formatCode="#,##0.00\ _л_в"/>
    <numFmt numFmtId="180" formatCode="#,##0.000\ _л_в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8E5E42"/>
      <name val="Arial"/>
      <family val="2"/>
      <charset val="204"/>
    </font>
    <font>
      <sz val="10"/>
      <color rgb="FF488436"/>
      <name val="Arial"/>
      <family val="2"/>
      <charset val="204"/>
    </font>
    <font>
      <sz val="10"/>
      <color rgb="FF008000"/>
      <name val="Arial"/>
      <family val="2"/>
      <charset val="204"/>
    </font>
    <font>
      <sz val="8"/>
      <color rgb="FFFFFFC0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D9853E"/>
        <bgColor rgb="FFFF99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9" fillId="3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9" fillId="3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5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5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56" xfId="25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2 2" xfId="22"/>
    <cellStyle name="Normal 3" xfId="23"/>
    <cellStyle name="Normal_Pr_progr_maket" xfId="24"/>
    <cellStyle name="Normal_Shee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9999FF"/>
      <rgbColor rgb="FF993366"/>
      <rgbColor rgb="FFFFFFC0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1" t="n">
        <v>135</v>
      </c>
      <c r="J1" s="2" t="n">
        <v>1.80344</v>
      </c>
      <c r="K1" s="3" t="n">
        <f aca="false">'Пристан усл'!K11</f>
        <v>4.69487834061135</v>
      </c>
      <c r="M1" s="0" t="n">
        <v>140</v>
      </c>
      <c r="N1" s="2" t="n">
        <v>1.52074</v>
      </c>
    </row>
    <row r="2" customFormat="false" ht="12.75" hidden="false" customHeight="false" outlineLevel="0" collapsed="false">
      <c r="E2" s="4" t="s">
        <v>0</v>
      </c>
      <c r="F2" s="4" t="s">
        <v>1</v>
      </c>
      <c r="J2" s="5" t="s">
        <v>2</v>
      </c>
    </row>
    <row r="3" customFormat="false" ht="33.75" hidden="false" customHeight="false" outlineLevel="0" collapsed="false">
      <c r="B3" s="1"/>
      <c r="C3" s="1" t="s">
        <v>3</v>
      </c>
      <c r="D3" s="1" t="s">
        <v>4</v>
      </c>
      <c r="E3" s="6" t="s">
        <v>5</v>
      </c>
      <c r="F3" s="6" t="s">
        <v>6</v>
      </c>
    </row>
    <row r="4" customFormat="false" ht="12.75" hidden="false" customHeight="false" outlineLevel="0" collapsed="false">
      <c r="B4" s="1" t="s">
        <v>7</v>
      </c>
      <c r="C4" s="7" t="n">
        <f aca="false">'Твърди горива'!C22</f>
        <v>3357.94900000002</v>
      </c>
      <c r="D4" s="7" t="n">
        <f aca="false">'Твърди горива'!D22</f>
        <v>6092</v>
      </c>
      <c r="E4" s="7" t="n">
        <f aca="false">'Твърди горива'!E22/1000</f>
        <v>789.570739999998</v>
      </c>
      <c r="F4" s="8" t="n">
        <f aca="false">E4/C4*1000</f>
        <v>235.134821880855</v>
      </c>
    </row>
    <row r="5" customFormat="false" ht="22.5" hidden="false" customHeight="false" outlineLevel="0" collapsed="false">
      <c r="B5" s="6" t="s">
        <v>8</v>
      </c>
      <c r="C5" s="9" t="n">
        <f aca="false">'Твърди горива'!F23</f>
        <v>38000</v>
      </c>
      <c r="D5" s="10" t="n">
        <f aca="false">'Твърди горива'!G23</f>
        <v>6000</v>
      </c>
      <c r="E5" s="10" t="n">
        <f aca="false">(C5*(I1*J1+K1))/1000</f>
        <v>9430.05257694323</v>
      </c>
      <c r="F5" s="11" t="n">
        <f aca="false">E5/C5*1000</f>
        <v>248.159278340611</v>
      </c>
    </row>
    <row r="6" customFormat="false" ht="12.75" hidden="false" customHeight="false" outlineLevel="0" collapsed="false">
      <c r="B6" s="1" t="s">
        <v>9</v>
      </c>
      <c r="C6" s="9" t="n">
        <f aca="false">'Твърди горива'!I23</f>
        <v>14074.36</v>
      </c>
      <c r="D6" s="12" t="n">
        <f aca="false">'Твърди горива'!J23</f>
        <v>6100</v>
      </c>
      <c r="E6" s="10" t="n">
        <f aca="false">C6*F6/1000</f>
        <v>3477.79957915836</v>
      </c>
      <c r="F6" s="13" t="n">
        <f aca="false">IF(SUM(C4:C5)=0,0,SUMPRODUCT(F4:F5,C4:C5)/SUM(C4:C5))</f>
        <v>247.10179213537</v>
      </c>
    </row>
    <row r="7" customFormat="false" ht="12.75" hidden="false" customHeight="false" outlineLevel="0" collapsed="false">
      <c r="B7" s="1" t="s">
        <v>10</v>
      </c>
      <c r="C7" s="14" t="n">
        <f aca="false">SUM(C4:C5)-C6</f>
        <v>27283.589</v>
      </c>
      <c r="D7" s="15" t="n">
        <f aca="false">'Твърди горива'!D23</f>
        <v>0</v>
      </c>
      <c r="E7" s="15" t="n">
        <f aca="false">SUM(E4:E5)-E6</f>
        <v>6741.82373778487</v>
      </c>
      <c r="F7" s="16" t="n">
        <f aca="false">IF(C7=0,0,E7*1000/C7)</f>
        <v>247.10179213537</v>
      </c>
    </row>
    <row r="8" customFormat="false" ht="26.25" hidden="false" customHeight="true" outlineLevel="0" collapsed="false">
      <c r="A8" s="17"/>
      <c r="B8" s="6" t="s">
        <v>11</v>
      </c>
      <c r="C8" s="18" t="n">
        <f aca="false">'Твърди горива'!F24</f>
        <v>25000</v>
      </c>
      <c r="D8" s="19" t="n">
        <f aca="false">'Твърди горива'!G24</f>
        <v>6000</v>
      </c>
      <c r="E8" s="18" t="n">
        <f aca="false">(I8*J8+K8)*C8/1000</f>
        <v>6203.98195851528</v>
      </c>
      <c r="F8" s="20" t="n">
        <f aca="false">IF(C8=0,0,E8*1000/C8)</f>
        <v>248.159278340611</v>
      </c>
      <c r="I8" s="1" t="n">
        <v>135</v>
      </c>
      <c r="J8" s="2" t="n">
        <f aca="false">J1</f>
        <v>1.80344</v>
      </c>
      <c r="K8" s="21" t="n">
        <f aca="false">'Пристан усл'!K11</f>
        <v>4.69487834061135</v>
      </c>
    </row>
    <row r="9" customFormat="false" ht="12.75" hidden="false" customHeight="false" outlineLevel="0" collapsed="false">
      <c r="B9" s="1" t="s">
        <v>12</v>
      </c>
      <c r="C9" s="22" t="n">
        <f aca="false">'Твърди горива'!I24</f>
        <v>40970</v>
      </c>
      <c r="D9" s="23" t="n">
        <f aca="false">IF(SUM(C7:C8)=0,0,SUMPRODUCT(D7:D8,C7:C8)/SUM(C7:C8))</f>
        <v>2868.96907555447</v>
      </c>
      <c r="E9" s="24" t="n">
        <f aca="false">C9*F9/1000</f>
        <v>10144.4768716512</v>
      </c>
      <c r="F9" s="23" t="n">
        <f aca="false">IF(SUM(C7:C8)=0,0,SUMPRODUCT(F7:F8,C7:C8)/SUM(C7:C8))</f>
        <v>247.607441338814</v>
      </c>
      <c r="J9" s="5" t="s">
        <v>13</v>
      </c>
    </row>
    <row r="10" customFormat="false" ht="12.75" hidden="false" customHeight="false" outlineLevel="0" collapsed="false">
      <c r="B10" s="1" t="s">
        <v>14</v>
      </c>
      <c r="C10" s="14" t="n">
        <f aca="false">SUM(C7:C8)-C9</f>
        <v>11313.589</v>
      </c>
      <c r="D10" s="25" t="n">
        <f aca="false">D9</f>
        <v>2868.96907555447</v>
      </c>
      <c r="E10" s="26" t="n">
        <f aca="false">SUM(E7:E8)-E9</f>
        <v>2801.32882464895</v>
      </c>
      <c r="F10" s="27" t="n">
        <f aca="false">IF(C10=0,0,E10*1000/C10)</f>
        <v>247.607441338814</v>
      </c>
    </row>
    <row r="11" customFormat="false" ht="21.75" hidden="false" customHeight="true" outlineLevel="0" collapsed="false">
      <c r="B11" s="6" t="s">
        <v>15</v>
      </c>
      <c r="C11" s="18" t="n">
        <v>110000</v>
      </c>
      <c r="D11" s="19" t="n">
        <v>6000</v>
      </c>
      <c r="E11" s="18" t="n">
        <f aca="false">(I11*J11+K11)*C11/1000</f>
        <v>27297.5206174672</v>
      </c>
      <c r="F11" s="20" t="n">
        <f aca="false">IF(C11=0,0,E11*1000/C11)</f>
        <v>248.159278340611</v>
      </c>
      <c r="I11" s="1" t="n">
        <v>135</v>
      </c>
      <c r="J11" s="2" t="n">
        <f aca="false">J1</f>
        <v>1.80344</v>
      </c>
      <c r="K11" s="21" t="n">
        <f aca="false">K8</f>
        <v>4.69487834061135</v>
      </c>
    </row>
    <row r="12" customFormat="false" ht="12.75" hidden="false" customHeight="false" outlineLevel="0" collapsed="false">
      <c r="B12" s="1" t="s">
        <v>16</v>
      </c>
      <c r="C12" s="18" t="n">
        <v>103850</v>
      </c>
      <c r="D12" s="19" t="n">
        <v>6000</v>
      </c>
      <c r="E12" s="24" t="n">
        <f aca="false">C12*F12/1000</f>
        <v>25765.996541111</v>
      </c>
      <c r="F12" s="23" t="n">
        <f aca="false">IF(SUM(C10:C11)=0,0,SUMPRODUCT(F10:F11,C10:C11)/SUM(C10:C11))</f>
        <v>248.107814550901</v>
      </c>
    </row>
    <row r="13" customFormat="false" ht="12.75" hidden="false" customHeight="false" outlineLevel="0" collapsed="false">
      <c r="B13" s="1" t="s">
        <v>17</v>
      </c>
      <c r="C13" s="22" t="n">
        <f aca="false">SUM(C10:C11)-C12</f>
        <v>17463.589</v>
      </c>
      <c r="D13" s="26" t="n">
        <f aca="false">(C10*D10+C11*D11-C12*D12)/C13</f>
        <v>3971.59695951006</v>
      </c>
      <c r="E13" s="26" t="n">
        <f aca="false">SUM(E10:E11)-E12</f>
        <v>4332.85290100515</v>
      </c>
      <c r="F13" s="16" t="n">
        <f aca="false">IF(C13=0,0,E13*1000/C13)</f>
        <v>248.107814550901</v>
      </c>
    </row>
    <row r="14" customFormat="false" ht="12.75" hidden="false" customHeight="false" outlineLevel="0" collapsed="false">
      <c r="B14" s="1" t="s">
        <v>18</v>
      </c>
      <c r="C14" s="18" t="n">
        <v>125000</v>
      </c>
      <c r="D14" s="19" t="n">
        <v>6000</v>
      </c>
      <c r="E14" s="18" t="n">
        <f aca="false">(I14*J14+K14)*C14/1000</f>
        <v>31019.9097925764</v>
      </c>
      <c r="F14" s="28" t="n">
        <f aca="false">IF(C14=0,0,E14*1000/C14)</f>
        <v>248.159278340611</v>
      </c>
      <c r="I14" s="1" t="n">
        <v>135</v>
      </c>
      <c r="J14" s="2" t="n">
        <f aca="false">J11</f>
        <v>1.80344</v>
      </c>
      <c r="K14" s="21" t="n">
        <f aca="false">K8</f>
        <v>4.69487834061135</v>
      </c>
      <c r="M14" s="0" t="n">
        <f aca="false">I14*J14+K14</f>
        <v>248.159278340611</v>
      </c>
    </row>
    <row r="15" customFormat="false" ht="12.75" hidden="false" customHeight="false" outlineLevel="0" collapsed="false">
      <c r="B15" s="1" t="s">
        <v>19</v>
      </c>
      <c r="C15" s="18" t="n">
        <v>125033</v>
      </c>
      <c r="D15" s="19" t="n">
        <v>6000</v>
      </c>
      <c r="E15" s="29" t="n">
        <f aca="false">C15*F15/1000</f>
        <v>31027.3102684966</v>
      </c>
      <c r="F15" s="13" t="n">
        <f aca="false">IF(SUM(C13:C14)=0,0,SUMPRODUCT(F13:F14,C13:C14)/SUM(C13:C14))</f>
        <v>248.152969763955</v>
      </c>
    </row>
    <row r="16" customFormat="false" ht="12.75" hidden="false" customHeight="false" outlineLevel="0" collapsed="false">
      <c r="B16" s="1" t="s">
        <v>20</v>
      </c>
      <c r="C16" s="22" t="n">
        <f aca="false">SUM(C13:C14)-C15</f>
        <v>17430.589</v>
      </c>
      <c r="D16" s="30" t="n">
        <f aca="false">(C13*D13+C14*D14-C15*D15)/C16</f>
        <v>3967.75673928938</v>
      </c>
      <c r="E16" s="1"/>
      <c r="F16" s="1"/>
    </row>
    <row r="17" customFormat="false" ht="12.75" hidden="false" customHeight="false" outlineLevel="0" collapsed="false">
      <c r="B17" s="1" t="s">
        <v>21</v>
      </c>
      <c r="C17" s="31" t="n">
        <f aca="false">C10</f>
        <v>11313.589</v>
      </c>
      <c r="D17" s="32" t="n">
        <f aca="false">D10</f>
        <v>2868.96907555447</v>
      </c>
      <c r="E17" s="31" t="n">
        <f aca="false">E10</f>
        <v>2801.32882464895</v>
      </c>
      <c r="F17" s="33" t="n">
        <f aca="false">IF(C17=0,0,E17*1000/C17)</f>
        <v>247.607441338814</v>
      </c>
    </row>
    <row r="18" s="34" customFormat="true" ht="13.5" hidden="false" customHeight="false" outlineLevel="0" collapsed="false">
      <c r="B18" s="35" t="s">
        <v>22</v>
      </c>
      <c r="C18" s="36" t="n">
        <f aca="false">C11+C14</f>
        <v>235000</v>
      </c>
      <c r="D18" s="37" t="n">
        <v>6000</v>
      </c>
      <c r="E18" s="36" t="n">
        <f aca="false">E11+E14</f>
        <v>58317.4304100437</v>
      </c>
      <c r="F18" s="37" t="n">
        <f aca="false">E18/C18*1000</f>
        <v>248.159278340611</v>
      </c>
    </row>
    <row r="19" s="38" customFormat="true" ht="13.5" hidden="false" customHeight="false" outlineLevel="0" collapsed="false">
      <c r="B19" s="39" t="s">
        <v>23</v>
      </c>
      <c r="C19" s="40" t="n">
        <f aca="false">SUM(C12,C15)</f>
        <v>228883</v>
      </c>
      <c r="D19" s="41" t="n">
        <f aca="false">(D12*C12+D15*C15)/(C12+C15)</f>
        <v>6000</v>
      </c>
      <c r="E19" s="42" t="n">
        <f aca="false">C19*F19/1000</f>
        <v>56793.6386567537</v>
      </c>
      <c r="F19" s="43" t="n">
        <f aca="false">IF(SUM(C17:C18)=0,0,SUMPRODUCT(F17:F18,C17:C18)/SUM(C17:C18))</f>
        <v>248.133931557843</v>
      </c>
    </row>
    <row r="20" customFormat="false" ht="12.75" hidden="false" customHeight="false" outlineLevel="0" collapsed="false">
      <c r="C2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" width="57.14"/>
    <col collapsed="false" customWidth="true" hidden="false" outlineLevel="0" max="2" min="2" style="45" width="6.85"/>
    <col collapsed="false" customWidth="true" hidden="false" outlineLevel="0" max="3" min="3" style="45" width="11.85"/>
    <col collapsed="false" customWidth="true" hidden="false" outlineLevel="0" max="5" min="4" style="45" width="12.28"/>
    <col collapsed="false" customWidth="true" hidden="false" outlineLevel="0" max="6" min="6" style="45" width="12.42"/>
    <col collapsed="false" customWidth="true" hidden="false" outlineLevel="0" max="7" min="7" style="45" width="17.28"/>
    <col collapsed="false" customWidth="true" hidden="false" outlineLevel="0" max="8" min="8" style="45" width="15.41"/>
    <col collapsed="false" customWidth="true" hidden="false" outlineLevel="0" max="9" min="9" style="45" width="9.14"/>
    <col collapsed="false" customWidth="false" hidden="true" outlineLevel="0" max="257" min="10" style="4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6" t="s">
        <v>24</v>
      </c>
      <c r="B1" s="47"/>
      <c r="C1" s="48" t="str">
        <f aca="false">'Твърди горива'!C1</f>
        <v>"Топлофикация-Русе"  ЕАД</v>
      </c>
      <c r="D1" s="49"/>
      <c r="H1" s="45" t="s">
        <v>25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50" t="s">
        <v>26</v>
      </c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/>
    <row r="5" customFormat="false" ht="12.75" hidden="false" customHeight="false" outlineLevel="0" collapsed="false">
      <c r="A5" s="51" t="s">
        <v>27</v>
      </c>
      <c r="B5" s="51" t="s">
        <v>28</v>
      </c>
      <c r="C5" s="51" t="s">
        <v>3</v>
      </c>
      <c r="D5" s="51" t="s">
        <v>4</v>
      </c>
      <c r="E5" s="52" t="s">
        <v>29</v>
      </c>
      <c r="F5" s="53" t="s">
        <v>30</v>
      </c>
      <c r="G5" s="53" t="s">
        <v>30</v>
      </c>
      <c r="H5" s="53" t="s">
        <v>31</v>
      </c>
    </row>
    <row r="6" customFormat="false" ht="12.75" hidden="false" customHeight="false" outlineLevel="0" collapsed="false">
      <c r="A6" s="51"/>
      <c r="B6" s="51"/>
      <c r="C6" s="51"/>
      <c r="D6" s="51"/>
      <c r="E6" s="54" t="s">
        <v>32</v>
      </c>
      <c r="F6" s="55" t="s">
        <v>33</v>
      </c>
      <c r="G6" s="55" t="s">
        <v>34</v>
      </c>
      <c r="H6" s="55" t="s">
        <v>35</v>
      </c>
    </row>
    <row r="7" customFormat="false" ht="12.75" hidden="false" customHeight="false" outlineLevel="0" collapsed="false">
      <c r="A7" s="51"/>
      <c r="B7" s="51"/>
      <c r="C7" s="51"/>
      <c r="D7" s="51"/>
      <c r="E7" s="56" t="s">
        <v>36</v>
      </c>
      <c r="F7" s="57" t="s">
        <v>36</v>
      </c>
      <c r="G7" s="57" t="s">
        <v>37</v>
      </c>
      <c r="H7" s="58" t="n">
        <v>6000</v>
      </c>
    </row>
    <row r="8" customFormat="false" ht="14.25" hidden="false" customHeight="false" outlineLevel="0" collapsed="false">
      <c r="A8" s="59"/>
      <c r="B8" s="51"/>
      <c r="C8" s="59" t="s">
        <v>38</v>
      </c>
      <c r="D8" s="59" t="s">
        <v>39</v>
      </c>
      <c r="E8" s="59" t="s">
        <v>40</v>
      </c>
      <c r="F8" s="59" t="s">
        <v>41</v>
      </c>
      <c r="G8" s="59" t="s">
        <v>42</v>
      </c>
      <c r="H8" s="59" t="s">
        <v>41</v>
      </c>
    </row>
    <row r="9" customFormat="false" ht="12.75" hidden="false" customHeight="false" outlineLevel="0" collapsed="false">
      <c r="A9" s="60" t="s">
        <v>7</v>
      </c>
      <c r="B9" s="61" t="s">
        <v>43</v>
      </c>
      <c r="C9" s="62" t="n">
        <f aca="false">SUM(C10:C13)</f>
        <v>3357.94900000002</v>
      </c>
      <c r="D9" s="63" t="n">
        <f aca="false">IF(C9=0,0,SUMPRODUCT(C10:C13,D10:D13)/C9)</f>
        <v>6092</v>
      </c>
      <c r="E9" s="62" t="n">
        <f aca="false">SUM(E10:E13)</f>
        <v>789570.739999998</v>
      </c>
      <c r="F9" s="28" t="n">
        <f aca="false">IF(C9=0,0,E9/C9)</f>
        <v>235.134821880855</v>
      </c>
      <c r="G9" s="64" t="n">
        <f aca="false">IF($D9=0,0,$F9/$D9*7000)</f>
        <v>270.181180756071</v>
      </c>
      <c r="H9" s="64" t="n">
        <f aca="false">IF($D9=0,0,$F9/$D9*$H$7)</f>
        <v>231.583869219489</v>
      </c>
    </row>
    <row r="10" customFormat="false" ht="12.75" hidden="false" customHeight="false" outlineLevel="0" collapsed="false">
      <c r="A10" s="60"/>
      <c r="B10" s="61" t="n">
        <v>1</v>
      </c>
      <c r="C10" s="18" t="n">
        <f aca="false">'Твърди горива'!C22</f>
        <v>3357.94900000002</v>
      </c>
      <c r="D10" s="19" t="n">
        <f aca="false">'Твърди горива'!D22</f>
        <v>6092</v>
      </c>
      <c r="E10" s="18" t="n">
        <f aca="false">'Твърди горива'!E22</f>
        <v>789570.739999998</v>
      </c>
      <c r="F10" s="28" t="n">
        <f aca="false">IF(C10=0,0,E10/C10)</f>
        <v>235.134821880855</v>
      </c>
      <c r="G10" s="64" t="n">
        <f aca="false">IF($D10=0,0,$F10/$D10*7000)</f>
        <v>270.181180756071</v>
      </c>
      <c r="H10" s="64" t="n">
        <f aca="false">IF($D10=0,0,$F10/$D10*$H$7)</f>
        <v>231.583869219489</v>
      </c>
    </row>
    <row r="11" customFormat="false" ht="12.75" hidden="false" customHeight="false" outlineLevel="0" collapsed="false">
      <c r="A11" s="60"/>
      <c r="B11" s="61" t="n">
        <v>2</v>
      </c>
      <c r="C11" s="18"/>
      <c r="D11" s="19"/>
      <c r="E11" s="65"/>
      <c r="F11" s="66" t="n">
        <f aca="false">IF(C11=0,0,E11/C11)</f>
        <v>0</v>
      </c>
      <c r="G11" s="67" t="n">
        <f aca="false">IF($D11=0,0,$F11/$D11*7000)</f>
        <v>0</v>
      </c>
      <c r="H11" s="67" t="n">
        <f aca="false">IF($D11=0,0,$F11/$D11*$H$7)</f>
        <v>0</v>
      </c>
    </row>
    <row r="12" customFormat="false" ht="12.75" hidden="false" customHeight="false" outlineLevel="0" collapsed="false">
      <c r="A12" s="60"/>
      <c r="B12" s="61" t="n">
        <v>3</v>
      </c>
      <c r="C12" s="18"/>
      <c r="D12" s="19"/>
      <c r="E12" s="65"/>
      <c r="F12" s="66" t="n">
        <f aca="false">IF(C12=0,0,E12/C12)</f>
        <v>0</v>
      </c>
      <c r="G12" s="67" t="n">
        <f aca="false">IF($D12=0,0,$F12/$D12*7000)</f>
        <v>0</v>
      </c>
      <c r="H12" s="67" t="n">
        <f aca="false">IF($D12=0,0,$F12/$D12*$H$7)</f>
        <v>0</v>
      </c>
    </row>
    <row r="13" customFormat="false" ht="12.75" hidden="false" customHeight="false" outlineLevel="0" collapsed="false">
      <c r="A13" s="60"/>
      <c r="B13" s="61" t="n">
        <v>4</v>
      </c>
      <c r="C13" s="18"/>
      <c r="D13" s="19"/>
      <c r="E13" s="65"/>
      <c r="F13" s="66" t="n">
        <f aca="false">IF(C13=0,0,E13/C13)</f>
        <v>0</v>
      </c>
      <c r="G13" s="67" t="n">
        <f aca="false">IF($D13=0,0,$F13/$D13*7000)</f>
        <v>0</v>
      </c>
      <c r="H13" s="67" t="n">
        <f aca="false">IF($D13=0,0,$F13/$D13*$H$7)</f>
        <v>0</v>
      </c>
    </row>
    <row r="14" customFormat="false" ht="12.75" hidden="false" customHeight="false" outlineLevel="0" collapsed="false">
      <c r="A14" s="68"/>
      <c r="B14" s="69"/>
      <c r="C14" s="70"/>
      <c r="D14" s="70"/>
      <c r="E14" s="71"/>
      <c r="F14" s="72"/>
      <c r="G14" s="72"/>
      <c r="H14" s="72"/>
    </row>
    <row r="15" customFormat="false" ht="12.75" hidden="false" customHeight="false" outlineLevel="0" collapsed="false">
      <c r="A15" s="68"/>
      <c r="B15" s="69"/>
      <c r="C15" s="70"/>
      <c r="D15" s="70"/>
      <c r="E15" s="71"/>
      <c r="F15" s="72"/>
      <c r="G15" s="72"/>
      <c r="H15" s="72"/>
    </row>
    <row r="16" customFormat="false" ht="12.75" hidden="false" customHeight="false" outlineLevel="0" collapsed="false">
      <c r="A16" s="51" t="s">
        <v>27</v>
      </c>
      <c r="B16" s="51" t="s">
        <v>28</v>
      </c>
      <c r="C16" s="51" t="s">
        <v>3</v>
      </c>
      <c r="D16" s="51" t="s">
        <v>4</v>
      </c>
      <c r="E16" s="52" t="s">
        <v>29</v>
      </c>
      <c r="F16" s="53" t="s">
        <v>30</v>
      </c>
      <c r="G16" s="53" t="s">
        <v>30</v>
      </c>
      <c r="H16" s="53" t="s">
        <v>31</v>
      </c>
    </row>
    <row r="17" customFormat="false" ht="12.75" hidden="false" customHeight="false" outlineLevel="0" collapsed="false">
      <c r="A17" s="51"/>
      <c r="B17" s="51"/>
      <c r="C17" s="51"/>
      <c r="D17" s="51"/>
      <c r="E17" s="54" t="s">
        <v>44</v>
      </c>
      <c r="F17" s="55" t="s">
        <v>33</v>
      </c>
      <c r="G17" s="55" t="s">
        <v>34</v>
      </c>
      <c r="H17" s="55" t="s">
        <v>35</v>
      </c>
    </row>
    <row r="18" customFormat="false" ht="12.75" hidden="false" customHeight="false" outlineLevel="0" collapsed="false">
      <c r="A18" s="51"/>
      <c r="B18" s="51"/>
      <c r="C18" s="51"/>
      <c r="D18" s="51"/>
      <c r="E18" s="56" t="s">
        <v>36</v>
      </c>
      <c r="F18" s="57" t="s">
        <v>36</v>
      </c>
      <c r="G18" s="57" t="s">
        <v>37</v>
      </c>
      <c r="H18" s="73" t="n">
        <f aca="false">H7</f>
        <v>6000</v>
      </c>
    </row>
    <row r="19" customFormat="false" ht="14.25" hidden="false" customHeight="false" outlineLevel="0" collapsed="false">
      <c r="A19" s="59"/>
      <c r="B19" s="51"/>
      <c r="C19" s="59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59" t="s">
        <v>41</v>
      </c>
    </row>
    <row r="20" customFormat="false" ht="12.75" hidden="false" customHeight="false" outlineLevel="0" collapsed="false">
      <c r="A20" s="59" t="s">
        <v>45</v>
      </c>
      <c r="B20" s="61" t="s">
        <v>43</v>
      </c>
      <c r="C20" s="62" t="n">
        <f aca="false">SUM(C21:C24)</f>
        <v>272278.528</v>
      </c>
      <c r="D20" s="63" t="n">
        <f aca="false">IF(C20=0,0,SUMPRODUCT(C21:C24,D21:D24)/C20)</f>
        <v>6189.16707747259</v>
      </c>
      <c r="E20" s="62" t="n">
        <f aca="false">SUM(E21:E24)</f>
        <v>60637220.1084188</v>
      </c>
      <c r="F20" s="28" t="n">
        <f aca="false">IF(C20=0,0,E20/C20)</f>
        <v>222.702908502645</v>
      </c>
      <c r="G20" s="64" t="n">
        <f aca="false">IF($D20=0,0,$F20/$D20*7000)</f>
        <v>251.878861889622</v>
      </c>
      <c r="H20" s="64" t="n">
        <f aca="false">IF($D20=0,0,$F20/$D20*$H$18)</f>
        <v>215.896167333961</v>
      </c>
    </row>
    <row r="21" customFormat="false" ht="25.5" hidden="false" customHeight="false" outlineLevel="0" collapsed="false">
      <c r="A21" s="74" t="s">
        <v>46</v>
      </c>
      <c r="B21" s="61" t="n">
        <v>1</v>
      </c>
      <c r="C21" s="18" t="n">
        <f aca="false">SUM('Твърди горива'!F11:F14)</f>
        <v>78715.395</v>
      </c>
      <c r="D21" s="19" t="n">
        <f aca="false">SUMPRODUCT('Твърди горива'!F11:F14,'Твърди горива'!G11:G14)/SUM('Твърди горива'!F11:F14)</f>
        <v>6323.93624834228</v>
      </c>
      <c r="E21" s="18" t="n">
        <f aca="false">SUM('Твърди горива'!H11:H14)</f>
        <v>15391469.45</v>
      </c>
      <c r="F21" s="20" t="n">
        <f aca="false">IF(C21=0,0,E21/C21)</f>
        <v>195.533153965625</v>
      </c>
      <c r="G21" s="64" t="n">
        <f aca="false">IF($D21=0,0,$F21/$D21*7000)</f>
        <v>216.436729278883</v>
      </c>
      <c r="H21" s="64" t="n">
        <f aca="false">IF($D21=0,0,$F21/$D21*$H$18)</f>
        <v>185.517196524757</v>
      </c>
    </row>
    <row r="22" customFormat="false" ht="27.75" hidden="false" customHeight="true" outlineLevel="0" collapsed="false">
      <c r="A22" s="74" t="s">
        <v>47</v>
      </c>
      <c r="B22" s="61" t="n">
        <v>2</v>
      </c>
      <c r="C22" s="18" t="n">
        <f aca="false">SUM('Твърди горива'!F15:F20)</f>
        <v>88283.569</v>
      </c>
      <c r="D22" s="19" t="n">
        <f aca="false">SUMPRODUCT('Твърди горива'!G15:G20,'Твърди горива'!F15:F20)/SUM('Твърди горива'!F15:F20)</f>
        <v>6230.21612848881</v>
      </c>
      <c r="E22" s="18" t="n">
        <f aca="false">(H48*1.49118+H50)*C22*D22/I48</f>
        <v>18884599.2634069</v>
      </c>
      <c r="F22" s="20" t="n">
        <f aca="false">IF(C22=0,0,E22/C22)</f>
        <v>213.90842573896</v>
      </c>
      <c r="G22" s="64" t="n">
        <f aca="false">IF($D22=0,0,$F22/$D22*7000)</f>
        <v>240.338208064047</v>
      </c>
      <c r="H22" s="64" t="n">
        <f aca="false">IF($D22=0,0,$F22/$D22*$H$18)</f>
        <v>206.004178340611</v>
      </c>
    </row>
    <row r="23" customFormat="false" ht="14.25" hidden="false" customHeight="true" outlineLevel="0" collapsed="false">
      <c r="A23" s="75" t="s">
        <v>48</v>
      </c>
      <c r="B23" s="61" t="n">
        <v>3</v>
      </c>
      <c r="C23" s="18" t="n">
        <f aca="false">('Твърди горива'!F21+'Твърди горива'!F22+'Твърди горива'!F23+'Твърди горива'!F24)</f>
        <v>105279.564</v>
      </c>
      <c r="D23" s="19" t="n">
        <f aca="false">SUMPRODUCT('Твърди горива'!G21:G24,'Твърди горива'!F21:F24)/SUM('Твърди горива'!F21:F24)</f>
        <v>6053.98067751178</v>
      </c>
      <c r="E23" s="18" t="n">
        <f aca="false">(H48*H49+H50)*C23*D23/I48</f>
        <v>26361151.3950119</v>
      </c>
      <c r="F23" s="28" t="n">
        <f aca="false">IF(C23=0,0,E23/C23)</f>
        <v>250.391912669888</v>
      </c>
      <c r="G23" s="64" t="n">
        <f aca="false">IF($D23=0,0,$F23/$D23*7000)</f>
        <v>289.519158064047</v>
      </c>
      <c r="H23" s="64" t="n">
        <f aca="false">IF($D23=0,0,$F23/$D23*$H$18)</f>
        <v>248.159278340611</v>
      </c>
    </row>
    <row r="24" customFormat="false" ht="12.75" hidden="false" customHeight="false" outlineLevel="0" collapsed="false">
      <c r="A24" s="75" t="s">
        <v>49</v>
      </c>
      <c r="B24" s="61" t="n">
        <v>4</v>
      </c>
      <c r="C24" s="18"/>
      <c r="D24" s="19"/>
      <c r="E24" s="65"/>
      <c r="F24" s="28" t="n">
        <f aca="false">IF(C24=0,0,E24/C24)</f>
        <v>0</v>
      </c>
      <c r="G24" s="64" t="n">
        <f aca="false">IF($D24=0,0,$F24/$D24*7000)</f>
        <v>0</v>
      </c>
      <c r="H24" s="64" t="n">
        <f aca="false">IF($D24=0,0,$F24/$D24*$H$18)</f>
        <v>0</v>
      </c>
    </row>
    <row r="25" customFormat="false" ht="12.75" hidden="false" customHeight="false" outlineLevel="0" collapsed="false">
      <c r="A25" s="70"/>
      <c r="B25" s="69"/>
      <c r="C25" s="69"/>
      <c r="D25" s="69"/>
      <c r="E25" s="69"/>
      <c r="F25" s="69"/>
      <c r="G25" s="72"/>
      <c r="H25" s="72"/>
    </row>
    <row r="26" customFormat="false" ht="13.5" hidden="false" customHeight="false" outlineLevel="0" collapsed="false">
      <c r="A26" s="70"/>
      <c r="B26" s="69"/>
      <c r="C26" s="69"/>
      <c r="D26" s="69"/>
      <c r="E26" s="69"/>
      <c r="F26" s="69"/>
      <c r="G26" s="72"/>
      <c r="H26" s="72"/>
    </row>
    <row r="27" customFormat="false" ht="13.5" hidden="false" customHeight="false" outlineLevel="0" collapsed="false">
      <c r="A27" s="76" t="s">
        <v>50</v>
      </c>
      <c r="B27" s="77"/>
      <c r="C27" s="78" t="n">
        <f aca="false">'Твърди горива'!C24</f>
        <v>11313.589</v>
      </c>
      <c r="D27" s="78" t="n">
        <f aca="false">'Твърди горива'!D24</f>
        <v>6084</v>
      </c>
      <c r="E27" s="78" t="n">
        <f aca="false">'Твърди горива'!E24</f>
        <v>2801328.82464895</v>
      </c>
      <c r="F27" s="79" t="n">
        <f aca="false">IF(C27=0,0,E27/C27)</f>
        <v>247.607441338814</v>
      </c>
      <c r="G27" s="80" t="n">
        <f aca="false">IF($D27=0,0,$F27/$D27*7000)</f>
        <v>284.886931191929</v>
      </c>
      <c r="H27" s="81" t="n">
        <f aca="false">IF($D27=0,0,$F27/$D27*$H$7)</f>
        <v>244.18879816451</v>
      </c>
    </row>
    <row r="28" customFormat="false" ht="22.5" hidden="false" customHeight="false" outlineLevel="0" collapsed="false">
      <c r="A28" s="82" t="s">
        <v>51</v>
      </c>
      <c r="B28" s="83"/>
      <c r="C28" s="84" t="n">
        <f aca="false">SUM('Ср пр цена'!C11,'Ср пр цена'!C14)</f>
        <v>235000</v>
      </c>
      <c r="D28" s="85" t="n">
        <f aca="false">'Ср пр цена'!D18</f>
        <v>6000</v>
      </c>
      <c r="E28" s="84" t="n">
        <f aca="false">C28*'Ср пр цена'!F18</f>
        <v>58317430.4100437</v>
      </c>
      <c r="F28" s="86" t="n">
        <f aca="false">IF(C28=0,0,E28/C28)</f>
        <v>248.159278340611</v>
      </c>
      <c r="G28" s="87" t="n">
        <f aca="false">IF($D28=0,0,$F28/$D28*7000)</f>
        <v>289.519158064047</v>
      </c>
      <c r="H28" s="88" t="n">
        <f aca="false">IF($D28=0,0,$F28/$D28*$H$7)</f>
        <v>248.159278340611</v>
      </c>
    </row>
    <row r="29" customFormat="false" ht="23.25" hidden="false" customHeight="false" outlineLevel="0" collapsed="false">
      <c r="A29" s="89" t="s">
        <v>52</v>
      </c>
      <c r="B29" s="90"/>
      <c r="C29" s="91" t="n">
        <f aca="false">SUM('Ср пр цена'!C12,'Ср пр цена'!C15)</f>
        <v>228883</v>
      </c>
      <c r="D29" s="92" t="n">
        <f aca="false">'Ср пр цена'!D19</f>
        <v>6000</v>
      </c>
      <c r="E29" s="91" t="n">
        <f aca="false">C29*'Ср пр цена'!F19</f>
        <v>56793638.6567537</v>
      </c>
      <c r="F29" s="93" t="n">
        <f aca="false">IF(C29=0,0,E29/C29)</f>
        <v>248.133931557843</v>
      </c>
      <c r="G29" s="94" t="n">
        <f aca="false">IF($D29=0,0,$F29/$D29*7000)</f>
        <v>289.489586817483</v>
      </c>
      <c r="H29" s="95" t="n">
        <f aca="false">IF($D29=0,0,$F29/$D29*$H$7)</f>
        <v>248.133931557843</v>
      </c>
    </row>
    <row r="30" customFormat="false" ht="26.25" hidden="true" customHeight="false" outlineLevel="0" collapsed="false">
      <c r="A30" s="96" t="s">
        <v>53</v>
      </c>
      <c r="B30" s="97"/>
      <c r="C30" s="98" t="n">
        <f aca="false">C22+C23</f>
        <v>193563.133</v>
      </c>
      <c r="D30" s="98" t="n">
        <v>6000</v>
      </c>
      <c r="E30" s="99" t="n">
        <f aca="false">C30*F30</f>
        <v>48916249.0871551</v>
      </c>
      <c r="F30" s="100" t="n">
        <v>252.7147</v>
      </c>
      <c r="G30" s="101" t="n">
        <f aca="false">IF($D30=0,0,$F30/$D30*7000)</f>
        <v>294.833816666667</v>
      </c>
      <c r="H30" s="101" t="n">
        <f aca="false">IF($D30=0,0,$F30/$D30*$H$18)</f>
        <v>252.7147</v>
      </c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17"/>
      <c r="F32" s="0"/>
      <c r="G32" s="0"/>
      <c r="H32" s="0"/>
    </row>
    <row r="33" customFormat="false" ht="12.75" hidden="false" customHeight="false" outlineLevel="0" collapsed="false">
      <c r="E33" s="102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103" t="s">
        <v>54</v>
      </c>
      <c r="B35" s="103"/>
      <c r="C35" s="104"/>
      <c r="D35" s="104"/>
      <c r="E35" s="104"/>
      <c r="F35" s="105" t="s">
        <v>55</v>
      </c>
      <c r="G35" s="106"/>
      <c r="H35" s="70"/>
    </row>
    <row r="36" customFormat="false" ht="12.75" hidden="false" customHeight="false" outlineLevel="0" collapsed="false">
      <c r="A36" s="104"/>
      <c r="B36" s="107" t="s">
        <v>56</v>
      </c>
      <c r="C36" s="107"/>
      <c r="D36" s="108"/>
      <c r="E36" s="108"/>
      <c r="F36" s="104"/>
      <c r="G36" s="107" t="s">
        <v>57</v>
      </c>
      <c r="H36" s="70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8"/>
      <c r="G37" s="109"/>
      <c r="H37" s="110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2"/>
      <c r="H38" s="110"/>
    </row>
    <row r="39" customFormat="false" ht="12.75" hidden="false" customHeight="false" outlineLevel="0" collapsed="false">
      <c r="A39" s="113"/>
      <c r="B39" s="113"/>
      <c r="C39" s="110"/>
      <c r="D39" s="110"/>
      <c r="E39" s="110"/>
      <c r="F39" s="114"/>
      <c r="G39" s="72"/>
      <c r="H39" s="114"/>
    </row>
    <row r="40" customFormat="false" ht="12.75" hidden="false" customHeight="false" outlineLevel="0" collapsed="false">
      <c r="A40" s="113"/>
      <c r="B40" s="113"/>
      <c r="C40" s="110"/>
      <c r="D40" s="110"/>
      <c r="E40" s="110"/>
      <c r="F40" s="110"/>
      <c r="G40" s="72"/>
      <c r="H40" s="114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4"/>
      <c r="G41" s="72"/>
      <c r="H41" s="114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72"/>
      <c r="H42" s="114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72"/>
      <c r="H43" s="114"/>
    </row>
    <row r="44" customFormat="false" ht="12.75" hidden="false" customHeight="false" outlineLevel="0" collapsed="false">
      <c r="A44" s="110"/>
      <c r="B44" s="110"/>
      <c r="C44" s="110"/>
      <c r="D44" s="114"/>
      <c r="E44" s="114"/>
      <c r="F44" s="114"/>
      <c r="G44" s="72"/>
      <c r="H44" s="114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70"/>
      <c r="H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70"/>
      <c r="H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2.75" hidden="false" customHeight="false" outlineLevel="0" collapsed="false">
      <c r="G48" s="70"/>
      <c r="H48" s="115" t="n">
        <f aca="false">'Ср пр цена'!I1</f>
        <v>135</v>
      </c>
      <c r="I48" s="45" t="n">
        <v>6000</v>
      </c>
    </row>
    <row r="49" customFormat="false" ht="12.75" hidden="false" customHeight="false" outlineLevel="0" collapsed="false">
      <c r="G49" s="70"/>
      <c r="H49" s="116" t="n">
        <f aca="false">'Ср пр цена'!J1</f>
        <v>1.80344</v>
      </c>
    </row>
    <row r="50" customFormat="false" ht="12.75" hidden="false" customHeight="false" outlineLevel="0" collapsed="false">
      <c r="H50" s="117" t="n">
        <f aca="false">'Ср пр цена'!K1</f>
        <v>4.69487834061135</v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4:H34"/>
    <mergeCell ref="A39:A40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34" width="12.14"/>
    <col collapsed="false" customWidth="false" hidden="true" outlineLevel="0" max="254" min="13" style="34" width="11.42"/>
    <col collapsed="false" customWidth="true" hidden="false" outlineLevel="0" max="255" min="255" style="34" width="11.85"/>
    <col collapsed="false" customWidth="false" hidden="false" outlineLevel="0" max="257" min="256" style="34" width="11.42"/>
  </cols>
  <sheetData>
    <row r="1" customFormat="false" ht="12.75" hidden="false" customHeight="true" outlineLevel="0" collapsed="false">
      <c r="A1" s="118"/>
      <c r="B1" s="119" t="s">
        <v>58</v>
      </c>
      <c r="C1" s="120" t="s">
        <v>59</v>
      </c>
      <c r="D1" s="120"/>
      <c r="E1" s="120"/>
      <c r="F1" s="120"/>
      <c r="G1" s="120"/>
      <c r="H1" s="120"/>
      <c r="I1" s="120"/>
      <c r="J1" s="118"/>
      <c r="K1" s="121" t="s">
        <v>25</v>
      </c>
      <c r="L1" s="122"/>
    </row>
    <row r="2" customFormat="false" ht="12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22"/>
    </row>
    <row r="3" customFormat="false" ht="12.7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23"/>
    </row>
    <row r="4" customFormat="fals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24"/>
    </row>
    <row r="5" customFormat="false" ht="12.75" hidden="false" customHeight="true" outlineLevel="0" collapsed="false">
      <c r="A5" s="125" t="s">
        <v>60</v>
      </c>
      <c r="B5" s="125"/>
      <c r="C5" s="126" t="s">
        <v>61</v>
      </c>
      <c r="D5" s="126"/>
      <c r="E5" s="126"/>
      <c r="F5" s="126" t="s">
        <v>62</v>
      </c>
      <c r="G5" s="126"/>
      <c r="H5" s="126"/>
      <c r="I5" s="126" t="s">
        <v>63</v>
      </c>
      <c r="J5" s="126"/>
      <c r="K5" s="126"/>
    </row>
    <row r="6" customFormat="false" ht="12.75" hidden="false" customHeight="true" outlineLevel="0" collapsed="false">
      <c r="A6" s="125"/>
      <c r="B6" s="125"/>
      <c r="C6" s="126" t="s">
        <v>64</v>
      </c>
      <c r="D6" s="126" t="s">
        <v>65</v>
      </c>
      <c r="E6" s="126" t="s">
        <v>66</v>
      </c>
      <c r="F6" s="126" t="s">
        <v>64</v>
      </c>
      <c r="G6" s="126" t="s">
        <v>65</v>
      </c>
      <c r="H6" s="126" t="s">
        <v>66</v>
      </c>
      <c r="I6" s="126" t="s">
        <v>64</v>
      </c>
      <c r="J6" s="126" t="s">
        <v>65</v>
      </c>
      <c r="K6" s="126" t="s">
        <v>66</v>
      </c>
    </row>
    <row r="7" customFormat="false" ht="12.75" hidden="false" customHeight="true" outlineLevel="0" collapsed="false">
      <c r="A7" s="127" t="s">
        <v>67</v>
      </c>
      <c r="B7" s="127" t="s">
        <v>68</v>
      </c>
      <c r="C7" s="126" t="s">
        <v>38</v>
      </c>
      <c r="D7" s="126" t="s">
        <v>39</v>
      </c>
      <c r="E7" s="126" t="s">
        <v>69</v>
      </c>
      <c r="F7" s="126" t="s">
        <v>38</v>
      </c>
      <c r="G7" s="126" t="s">
        <v>39</v>
      </c>
      <c r="H7" s="126" t="s">
        <v>69</v>
      </c>
      <c r="I7" s="126" t="s">
        <v>38</v>
      </c>
      <c r="J7" s="126" t="s">
        <v>39</v>
      </c>
      <c r="K7" s="126" t="s">
        <v>69</v>
      </c>
    </row>
    <row r="8" s="132" customFormat="true" ht="12.75" hidden="false" customHeight="true" outlineLevel="0" collapsed="false">
      <c r="A8" s="128" t="n">
        <v>12</v>
      </c>
      <c r="B8" s="129" t="s">
        <v>70</v>
      </c>
      <c r="C8" s="130" t="n">
        <f aca="false">Sheet2!B25</f>
        <v>11086.51</v>
      </c>
      <c r="D8" s="130" t="n">
        <v>6150</v>
      </c>
      <c r="E8" s="130" t="n">
        <f aca="false">Sheet2!B24</f>
        <v>2184060.51</v>
      </c>
      <c r="F8" s="131"/>
      <c r="G8" s="131"/>
      <c r="H8" s="131"/>
      <c r="I8" s="131"/>
      <c r="J8" s="131"/>
      <c r="K8" s="131"/>
      <c r="IV8" s="133"/>
    </row>
    <row r="9" customFormat="false" ht="12.75" hidden="false" customHeight="true" outlineLevel="0" collapsed="false">
      <c r="A9" s="128" t="n">
        <f aca="false">IF(A8=12,1,A8+1)</f>
        <v>1</v>
      </c>
      <c r="B9" s="129" t="s">
        <v>71</v>
      </c>
      <c r="C9" s="134" t="n">
        <f aca="false">SUM(C8,F9,-I9)</f>
        <v>4544.90700000001</v>
      </c>
      <c r="D9" s="135"/>
      <c r="E9" s="134" t="n">
        <f aca="false">SUM(E8,H9,-K9)</f>
        <v>896398.44</v>
      </c>
      <c r="F9" s="136" t="n">
        <v>28645.237</v>
      </c>
      <c r="G9" s="130" t="n">
        <v>6060.41928325692</v>
      </c>
      <c r="H9" s="137" t="n">
        <v>5649901.77</v>
      </c>
      <c r="I9" s="130" t="n">
        <v>35186.84</v>
      </c>
      <c r="J9" s="130" t="n">
        <v>6136</v>
      </c>
      <c r="K9" s="138" t="n">
        <v>6937563.84</v>
      </c>
      <c r="L9" s="139"/>
      <c r="IV9" s="140"/>
    </row>
    <row r="10" customFormat="false" ht="12.75" hidden="false" customHeight="true" outlineLevel="0" collapsed="false">
      <c r="A10" s="128" t="n">
        <f aca="false">IF(A9=12,1,A9+1)</f>
        <v>2</v>
      </c>
      <c r="B10" s="129" t="s">
        <v>72</v>
      </c>
      <c r="C10" s="134" t="n">
        <f aca="false">SUM(C9,F10,-I10)</f>
        <v>9411.77100000001</v>
      </c>
      <c r="D10" s="135"/>
      <c r="E10" s="134" t="n">
        <f aca="false">SUM(E9,H10,-K10)</f>
        <v>1854818.95</v>
      </c>
      <c r="F10" s="136" t="n">
        <v>36092.114</v>
      </c>
      <c r="G10" s="130" t="n">
        <v>6209.26927910986</v>
      </c>
      <c r="H10" s="137" t="n">
        <v>7112284.96</v>
      </c>
      <c r="I10" s="130" t="n">
        <v>31225.25</v>
      </c>
      <c r="J10" s="130" t="n">
        <v>6179</v>
      </c>
      <c r="K10" s="138" t="n">
        <v>6153864.45</v>
      </c>
      <c r="L10" s="139"/>
      <c r="IV10" s="140"/>
    </row>
    <row r="11" customFormat="false" ht="12.75" hidden="false" customHeight="true" outlineLevel="0" collapsed="false">
      <c r="A11" s="128" t="n">
        <f aca="false">IF(A10=12,1,A10+1)</f>
        <v>3</v>
      </c>
      <c r="B11" s="129" t="s">
        <v>73</v>
      </c>
      <c r="C11" s="134" t="n">
        <f aca="false">SUM(C10,F11,-I11)</f>
        <v>17012.105</v>
      </c>
      <c r="D11" s="135"/>
      <c r="E11" s="134" t="n">
        <f aca="false">SUM(E10,H11,-K11)</f>
        <v>3326409.39</v>
      </c>
      <c r="F11" s="130" t="n">
        <v>30741.484</v>
      </c>
      <c r="G11" s="130" t="n">
        <v>6357.75250118922</v>
      </c>
      <c r="H11" s="137" t="n">
        <v>5996315.27</v>
      </c>
      <c r="I11" s="136" t="n">
        <v>23141.15</v>
      </c>
      <c r="J11" s="136" t="n">
        <v>6222</v>
      </c>
      <c r="K11" s="137" t="n">
        <v>4524724.83</v>
      </c>
      <c r="L11" s="139"/>
      <c r="IV11" s="140"/>
    </row>
    <row r="12" customFormat="false" ht="12.75" hidden="false" customHeight="true" outlineLevel="0" collapsed="false">
      <c r="A12" s="128" t="n">
        <f aca="false">IF(A11=12,1,A11+1)</f>
        <v>4</v>
      </c>
      <c r="B12" s="129" t="s">
        <v>74</v>
      </c>
      <c r="C12" s="134" t="n">
        <f aca="false">SUM(C11,F12,-I12)</f>
        <v>20661.146</v>
      </c>
      <c r="D12" s="135"/>
      <c r="E12" s="134" t="n">
        <f aca="false">SUM(E11,H12,-K12)</f>
        <v>4037212.02</v>
      </c>
      <c r="F12" s="130" t="n">
        <v>19119.611</v>
      </c>
      <c r="G12" s="130" t="n">
        <v>6315.26586419139</v>
      </c>
      <c r="H12" s="137" t="n">
        <v>3733711.67</v>
      </c>
      <c r="I12" s="136" t="n">
        <v>15470.57</v>
      </c>
      <c r="J12" s="136" t="n">
        <v>6140</v>
      </c>
      <c r="K12" s="137" t="n">
        <v>3022909.04</v>
      </c>
      <c r="L12" s="139"/>
      <c r="IV12" s="140"/>
    </row>
    <row r="13" customFormat="false" ht="12.75" hidden="false" customHeight="true" outlineLevel="0" collapsed="false">
      <c r="A13" s="128" t="n">
        <f aca="false">IF(A12=12,1,A12+1)</f>
        <v>5</v>
      </c>
      <c r="B13" s="129" t="s">
        <v>75</v>
      </c>
      <c r="C13" s="134" t="n">
        <f aca="false">SUM(C12,F13,-I13)</f>
        <v>27656.286</v>
      </c>
      <c r="D13" s="135"/>
      <c r="E13" s="134" t="n">
        <f aca="false">SUM(E12,H13,-K13)</f>
        <v>5407857.54</v>
      </c>
      <c r="F13" s="130" t="n">
        <v>22703.46</v>
      </c>
      <c r="G13" s="130" t="n">
        <v>6290.03535874683</v>
      </c>
      <c r="H13" s="137" t="n">
        <v>4442176.24</v>
      </c>
      <c r="I13" s="136" t="n">
        <v>15708.32</v>
      </c>
      <c r="J13" s="136" t="n">
        <v>6244</v>
      </c>
      <c r="K13" s="137" t="n">
        <v>3071530.72</v>
      </c>
      <c r="L13" s="139"/>
      <c r="IV13" s="140"/>
    </row>
    <row r="14" customFormat="false" ht="12.75" hidden="false" customHeight="true" outlineLevel="0" collapsed="false">
      <c r="A14" s="128" t="n">
        <f aca="false">IF(A13=12,1,A13+1)</f>
        <v>6</v>
      </c>
      <c r="B14" s="129" t="s">
        <v>76</v>
      </c>
      <c r="C14" s="134" t="n">
        <f aca="false">SUM(C13,F14,-I14)</f>
        <v>18541.596</v>
      </c>
      <c r="D14" s="135"/>
      <c r="E14" s="134" t="n">
        <f aca="false">SUM(E13,H14,-K14)</f>
        <v>3634696.5</v>
      </c>
      <c r="F14" s="130" t="n">
        <v>6150.84</v>
      </c>
      <c r="G14" s="130" t="n">
        <v>6307.00849005989</v>
      </c>
      <c r="H14" s="137" t="n">
        <v>1219266.27</v>
      </c>
      <c r="I14" s="136" t="n">
        <v>15265.53</v>
      </c>
      <c r="J14" s="136" t="n">
        <v>6200</v>
      </c>
      <c r="K14" s="137" t="n">
        <v>2992427.31</v>
      </c>
      <c r="L14" s="139"/>
      <c r="IV14" s="140"/>
    </row>
    <row r="15" customFormat="false" ht="12.75" hidden="false" customHeight="true" outlineLevel="0" collapsed="false">
      <c r="A15" s="128" t="n">
        <f aca="false">IF(A14=12,1,A14+1)</f>
        <v>7</v>
      </c>
      <c r="B15" s="129" t="s">
        <v>77</v>
      </c>
      <c r="C15" s="134" t="n">
        <f aca="false">SUM(C14,F15,-I15)</f>
        <v>2656.80900000001</v>
      </c>
      <c r="D15" s="141"/>
      <c r="E15" s="134" t="n">
        <f aca="false">SUM(E14,H15,-K15)</f>
        <v>522827.169999999</v>
      </c>
      <c r="F15" s="130" t="n">
        <v>14518.913</v>
      </c>
      <c r="G15" s="130" t="n">
        <v>6242.55215717596</v>
      </c>
      <c r="H15" s="137" t="n">
        <v>2870310.8</v>
      </c>
      <c r="I15" s="130" t="n">
        <v>30403.7</v>
      </c>
      <c r="J15" s="136" t="n">
        <v>6127</v>
      </c>
      <c r="K15" s="137" t="n">
        <v>5982180.13</v>
      </c>
      <c r="L15" s="139"/>
      <c r="IV15" s="140"/>
    </row>
    <row r="16" customFormat="false" ht="12.75" hidden="false" customHeight="true" outlineLevel="0" collapsed="false">
      <c r="A16" s="128" t="n">
        <f aca="false">IF(A15=12,1,A15+1)</f>
        <v>8</v>
      </c>
      <c r="B16" s="129" t="s">
        <v>78</v>
      </c>
      <c r="C16" s="134" t="n">
        <f aca="false">SUM(C15,F16,-I16)</f>
        <v>603.353000000014</v>
      </c>
      <c r="D16" s="141"/>
      <c r="E16" s="134" t="n">
        <f aca="false">SUM(E15,H16,-K16)</f>
        <v>121666.899999999</v>
      </c>
      <c r="F16" s="130" t="n">
        <v>14063.134</v>
      </c>
      <c r="G16" s="130" t="n">
        <v>6242.09322267711</v>
      </c>
      <c r="H16" s="137" t="n">
        <v>2848054.65</v>
      </c>
      <c r="I16" s="136" t="n">
        <v>16116.59</v>
      </c>
      <c r="J16" s="136" t="n">
        <v>6271</v>
      </c>
      <c r="K16" s="137" t="n">
        <v>3249214.92</v>
      </c>
      <c r="L16" s="139"/>
      <c r="IV16" s="140"/>
    </row>
    <row r="17" customFormat="false" ht="12.75" hidden="false" customHeight="true" outlineLevel="0" collapsed="false">
      <c r="A17" s="128" t="n">
        <f aca="false">IF(A16=12,1,A16+1)</f>
        <v>9</v>
      </c>
      <c r="B17" s="129" t="s">
        <v>79</v>
      </c>
      <c r="C17" s="134" t="n">
        <f aca="false">SUM(C16,F17,-I17)</f>
        <v>1006.21100000001</v>
      </c>
      <c r="D17" s="135"/>
      <c r="E17" s="134" t="n">
        <f aca="false">SUM(E16,H17,-K17)</f>
        <v>208784.919999999</v>
      </c>
      <c r="F17" s="130" t="n">
        <v>14564.608</v>
      </c>
      <c r="G17" s="130" t="n">
        <v>6474.34657225241</v>
      </c>
      <c r="H17" s="137" t="n">
        <v>3025249.56</v>
      </c>
      <c r="I17" s="130" t="n">
        <v>14161.75</v>
      </c>
      <c r="J17" s="136" t="n">
        <v>6212</v>
      </c>
      <c r="K17" s="137" t="n">
        <v>2938131.54</v>
      </c>
      <c r="L17" s="139"/>
      <c r="IV17" s="140"/>
    </row>
    <row r="18" customFormat="false" ht="12.75" hidden="false" customHeight="true" outlineLevel="0" collapsed="false">
      <c r="A18" s="128" t="n">
        <f aca="false">IF(A17=12,1,A17+1)</f>
        <v>10</v>
      </c>
      <c r="B18" s="129" t="s">
        <v>80</v>
      </c>
      <c r="C18" s="134" t="n">
        <f aca="false">SUM(C17,F18,-I18)</f>
        <v>241.626000000013</v>
      </c>
      <c r="D18" s="135"/>
      <c r="E18" s="134" t="n">
        <f aca="false">SUM(E17,H18,-K18)</f>
        <v>51077.7099999986</v>
      </c>
      <c r="F18" s="130" t="n">
        <v>16246.385</v>
      </c>
      <c r="G18" s="130" t="n">
        <v>6296.03111412169</v>
      </c>
      <c r="H18" s="137" t="n">
        <v>3435646.91</v>
      </c>
      <c r="I18" s="130" t="n">
        <v>17010.97</v>
      </c>
      <c r="J18" s="136" t="n">
        <v>6287</v>
      </c>
      <c r="K18" s="137" t="n">
        <v>3593354.12</v>
      </c>
      <c r="L18" s="139"/>
      <c r="IV18" s="142"/>
    </row>
    <row r="19" customFormat="false" ht="12.75" hidden="false" customHeight="true" outlineLevel="0" collapsed="false">
      <c r="A19" s="128" t="n">
        <f aca="false">IF(A18=12,1,A18+1)</f>
        <v>11</v>
      </c>
      <c r="B19" s="129" t="s">
        <v>81</v>
      </c>
      <c r="C19" s="134" t="n">
        <f aca="false">SUM(C18,F19,-I19)</f>
        <v>1172.16300000001</v>
      </c>
      <c r="D19" s="135"/>
      <c r="E19" s="134" t="n">
        <f aca="false">SUM(E18,H19,-K19)</f>
        <v>253831.969999999</v>
      </c>
      <c r="F19" s="130" t="n">
        <v>14474.817</v>
      </c>
      <c r="G19" s="130" t="n">
        <v>6105.38569243085</v>
      </c>
      <c r="H19" s="137" t="n">
        <v>3136600.43</v>
      </c>
      <c r="I19" s="130" t="n">
        <v>13544.28</v>
      </c>
      <c r="J19" s="136" t="n">
        <v>6497</v>
      </c>
      <c r="K19" s="137" t="n">
        <v>2933846.17</v>
      </c>
      <c r="L19" s="139"/>
      <c r="IV19" s="142"/>
    </row>
    <row r="20" customFormat="false" ht="12.75" hidden="false" customHeight="true" outlineLevel="0" collapsed="false">
      <c r="A20" s="128" t="n">
        <f aca="false">IF(A19=12,1,A19+1)</f>
        <v>12</v>
      </c>
      <c r="B20" s="129" t="s">
        <v>82</v>
      </c>
      <c r="C20" s="134" t="n">
        <f aca="false">SUM(C19,F20,-I20)</f>
        <v>350.995000000012</v>
      </c>
      <c r="D20" s="135"/>
      <c r="E20" s="134" t="n">
        <f aca="false">SUM(E19,H20,-K20)</f>
        <v>77184.0599999987</v>
      </c>
      <c r="F20" s="130" t="n">
        <v>14415.712</v>
      </c>
      <c r="G20" s="130" t="n">
        <v>6010.72249639837</v>
      </c>
      <c r="H20" s="137" t="n">
        <v>3169718.86</v>
      </c>
      <c r="I20" s="130" t="n">
        <v>15236.88</v>
      </c>
      <c r="J20" s="136" t="n">
        <v>6234</v>
      </c>
      <c r="K20" s="137" t="n">
        <v>3346366.77</v>
      </c>
      <c r="L20" s="143"/>
      <c r="IV20" s="140"/>
    </row>
    <row r="21" customFormat="false" ht="12.75" hidden="false" customHeight="true" outlineLevel="0" collapsed="false">
      <c r="A21" s="128" t="n">
        <f aca="false">IF(A20=12,1,A20+1)</f>
        <v>1</v>
      </c>
      <c r="B21" s="129" t="s">
        <v>83</v>
      </c>
      <c r="C21" s="134" t="n">
        <f aca="false">SUM(C20,F21,-I21)</f>
        <v>6654.74600000002</v>
      </c>
      <c r="D21" s="135"/>
      <c r="E21" s="134" t="n">
        <f aca="false">SUM(E20,H21,-K21)</f>
        <v>1526582.63</v>
      </c>
      <c r="F21" s="130" t="n">
        <v>25210.291</v>
      </c>
      <c r="G21" s="130" t="n">
        <v>6124.812938449</v>
      </c>
      <c r="H21" s="138" t="n">
        <v>5786420.65</v>
      </c>
      <c r="I21" s="130" t="n">
        <v>18906.54</v>
      </c>
      <c r="J21" s="136" t="n">
        <v>6302</v>
      </c>
      <c r="K21" s="138" t="n">
        <v>4337022.08</v>
      </c>
      <c r="L21" s="139"/>
      <c r="IV21" s="140"/>
    </row>
    <row r="22" customFormat="false" ht="12.75" hidden="false" customHeight="true" outlineLevel="0" collapsed="false">
      <c r="A22" s="128" t="n">
        <f aca="false">IF(A21=12,1,A21+1)</f>
        <v>2</v>
      </c>
      <c r="B22" s="129" t="s">
        <v>84</v>
      </c>
      <c r="C22" s="134" t="n">
        <f aca="false">SUM(C21,F22,-I22)</f>
        <v>3357.94900000002</v>
      </c>
      <c r="D22" s="135" t="n">
        <f aca="false">J22</f>
        <v>6092</v>
      </c>
      <c r="E22" s="134" t="n">
        <f aca="false">SUM(E21,H22,-K22)</f>
        <v>789570.739999998</v>
      </c>
      <c r="F22" s="130" t="n">
        <v>17069.273</v>
      </c>
      <c r="G22" s="130" t="n">
        <v>6148.59986678987</v>
      </c>
      <c r="H22" s="138" t="n">
        <v>4051596</v>
      </c>
      <c r="I22" s="130" t="n">
        <v>20366.07</v>
      </c>
      <c r="J22" s="130" t="n">
        <v>6092</v>
      </c>
      <c r="K22" s="138" t="n">
        <v>4788607.89</v>
      </c>
      <c r="L22" s="139"/>
      <c r="IV22" s="140"/>
    </row>
    <row r="23" customFormat="false" ht="12.75" hidden="false" customHeight="true" outlineLevel="0" collapsed="false">
      <c r="A23" s="128" t="n">
        <f aca="false">IF(A22=12,1,A22+1)</f>
        <v>3</v>
      </c>
      <c r="B23" s="129" t="s">
        <v>85</v>
      </c>
      <c r="C23" s="134" t="n">
        <f aca="false">SUM(C22,F23,-I23)</f>
        <v>27283.589</v>
      </c>
      <c r="D23" s="135"/>
      <c r="E23" s="134" t="n">
        <f aca="false">SUM(E22,H23,-K23)</f>
        <v>6741823.73778487</v>
      </c>
      <c r="F23" s="130" t="n">
        <v>38000</v>
      </c>
      <c r="G23" s="130" t="n">
        <v>6000</v>
      </c>
      <c r="H23" s="138" t="n">
        <f aca="false">F23*'Ср пр цена'!F5</f>
        <v>9430052.57694323</v>
      </c>
      <c r="I23" s="130" t="n">
        <v>14074.36</v>
      </c>
      <c r="J23" s="130" t="n">
        <v>6100</v>
      </c>
      <c r="K23" s="138" t="n">
        <f aca="false">'Ср пр цена'!F6*I23</f>
        <v>3477799.57915836</v>
      </c>
      <c r="L23" s="139"/>
      <c r="IU23" s="144"/>
    </row>
    <row r="24" customFormat="false" ht="12.75" hidden="false" customHeight="true" outlineLevel="0" collapsed="false">
      <c r="A24" s="145" t="s">
        <v>86</v>
      </c>
      <c r="B24" s="146" t="s">
        <v>87</v>
      </c>
      <c r="C24" s="134" t="n">
        <f aca="false">SUM(C23,F24,-I24)</f>
        <v>11313.589</v>
      </c>
      <c r="D24" s="147" t="n">
        <f aca="false">J24</f>
        <v>6084</v>
      </c>
      <c r="E24" s="134" t="n">
        <f aca="false">SUM(E23,H24,-K24)</f>
        <v>2801328.82464895</v>
      </c>
      <c r="F24" s="130" t="n">
        <f aca="false">5000+20000</f>
        <v>25000</v>
      </c>
      <c r="G24" s="130" t="n">
        <v>6000</v>
      </c>
      <c r="H24" s="138" t="n">
        <f aca="false">F24*'Ср пр цена'!F8</f>
        <v>6203981.95851528</v>
      </c>
      <c r="I24" s="130" t="n">
        <f aca="false">13876+13725+13369</f>
        <v>40970</v>
      </c>
      <c r="J24" s="136" t="n">
        <v>6084</v>
      </c>
      <c r="K24" s="138" t="n">
        <f aca="false">I24*'Ср пр цена'!F9</f>
        <v>10144476.8716512</v>
      </c>
      <c r="L24" s="148"/>
      <c r="IU24" s="144"/>
    </row>
    <row r="25" customFormat="false" ht="12.75" hidden="false" customHeight="true" outlineLevel="0" collapsed="false">
      <c r="B25" s="118"/>
      <c r="C25" s="118"/>
      <c r="D25" s="118"/>
      <c r="E25" s="118"/>
      <c r="F25" s="149"/>
      <c r="H25" s="118"/>
      <c r="I25" s="118"/>
      <c r="J25" s="118"/>
      <c r="K25" s="118"/>
    </row>
    <row r="26" customFormat="false" ht="12.75" hidden="false" customHeight="true" outlineLevel="0" collapsed="false">
      <c r="B26" s="118"/>
      <c r="C26" s="118"/>
      <c r="D26" s="118"/>
      <c r="E26" s="118"/>
      <c r="F26" s="44"/>
      <c r="H26" s="118"/>
      <c r="I26" s="150"/>
      <c r="J26" s="118"/>
      <c r="K26" s="150"/>
      <c r="L26" s="148"/>
    </row>
    <row r="27" customFormat="false" ht="12.75" hidden="false" customHeight="true" outlineLevel="0" collapsed="false">
      <c r="B27" s="118"/>
      <c r="C27" s="118"/>
      <c r="D27" s="151"/>
      <c r="E27" s="118"/>
      <c r="F27" s="44"/>
      <c r="G27" s="152"/>
      <c r="H27" s="44"/>
      <c r="I27" s="44"/>
      <c r="J27" s="153"/>
      <c r="K27" s="44"/>
      <c r="L27" s="139"/>
    </row>
    <row r="28" customFormat="false" ht="12.75" hidden="false" customHeight="true" outlineLevel="0" collapsed="false">
      <c r="A28" s="118"/>
      <c r="B28" s="118"/>
      <c r="D28" s="152"/>
      <c r="E28" s="118"/>
      <c r="F28" s="44"/>
      <c r="G28" s="152"/>
      <c r="H28" s="44"/>
      <c r="I28" s="44"/>
      <c r="J28" s="118"/>
      <c r="K28" s="44"/>
      <c r="L28" s="139"/>
    </row>
    <row r="29" customFormat="false" ht="12.75" hidden="false" customHeight="true" outlineLevel="0" collapsed="false">
      <c r="A29" s="118"/>
      <c r="B29" s="118"/>
      <c r="E29" s="118"/>
      <c r="F29" s="44"/>
      <c r="G29" s="152"/>
      <c r="H29" s="44"/>
      <c r="I29" s="44"/>
      <c r="J29" s="152"/>
      <c r="K29" s="44"/>
    </row>
    <row r="30" customFormat="false" ht="12.75" hidden="false" customHeight="true" outlineLevel="0" collapsed="false">
      <c r="E30" s="118"/>
      <c r="J30" s="118"/>
      <c r="K30" s="118"/>
    </row>
    <row r="31" customFormat="false" ht="12.75" hidden="false" customHeight="true" outlineLevel="0" collapsed="false">
      <c r="E31" s="118"/>
      <c r="J31" s="118"/>
      <c r="K31" s="118"/>
    </row>
    <row r="32" customFormat="false" ht="12.75" hidden="false" customHeight="true" outlineLevel="0" collapsed="false">
      <c r="C32" s="118"/>
      <c r="D32" s="103" t="s">
        <v>54</v>
      </c>
      <c r="E32" s="118"/>
      <c r="F32" s="154"/>
      <c r="G32" s="155"/>
      <c r="I32" s="118" t="str">
        <f aca="false">'GOR-2014'!F35</f>
        <v>Изпълнителен директор:</v>
      </c>
      <c r="K32" s="118"/>
    </row>
    <row r="33" customFormat="false" ht="12.75" hidden="false" customHeight="true" outlineLevel="0" collapsed="false">
      <c r="C33" s="118"/>
      <c r="D33" s="156" t="s">
        <v>88</v>
      </c>
      <c r="F33" s="34"/>
      <c r="G33" s="34"/>
      <c r="H33" s="118"/>
      <c r="J33" s="0" t="str">
        <f aca="false">'GOR-2014'!G36</f>
        <v>(С.Желев)</v>
      </c>
      <c r="K33" s="118"/>
    </row>
    <row r="34" customFormat="false" ht="12.75" hidden="false" customHeight="true" outlineLevel="0" collapsed="false">
      <c r="E34" s="34"/>
      <c r="F34" s="157"/>
      <c r="G34" s="34"/>
      <c r="K34" s="118"/>
    </row>
    <row r="35" customFormat="false" ht="12.75" hidden="false" customHeight="true" outlineLevel="0" collapsed="false">
      <c r="E35" s="34"/>
      <c r="F35" s="157"/>
      <c r="G35" s="158"/>
      <c r="K35" s="118"/>
    </row>
    <row r="36" customFormat="false" ht="12.75" hidden="false" customHeight="true" outlineLevel="0" collapsed="false">
      <c r="E36" s="34"/>
      <c r="F36" s="34"/>
      <c r="H36" s="44"/>
      <c r="I36" s="44"/>
      <c r="J36" s="159"/>
      <c r="K36" s="44"/>
    </row>
    <row r="37" customFormat="false" ht="12.75" hidden="false" customHeight="true" outlineLevel="0" collapsed="false">
      <c r="E37" s="160"/>
      <c r="F37" s="160"/>
    </row>
    <row r="38" customFormat="false" ht="12.75" hidden="false" customHeight="true" outlineLevel="0" collapsed="false">
      <c r="E38" s="34"/>
      <c r="F38" s="35"/>
      <c r="G38" s="161"/>
      <c r="H38" s="162"/>
      <c r="I38" s="34"/>
      <c r="J38" s="34"/>
      <c r="L38" s="163"/>
    </row>
    <row r="39" customFormat="false" ht="12.75" hidden="false" customHeight="true" outlineLevel="0" collapsed="false">
      <c r="G39" s="161"/>
      <c r="H39" s="164"/>
      <c r="I39" s="34"/>
      <c r="J39" s="34"/>
      <c r="L39" s="165"/>
    </row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118"/>
      <c r="B1" s="119" t="s">
        <v>58</v>
      </c>
      <c r="C1" s="166" t="str">
        <f aca="false">'Твърди горива'!C1:I1</f>
        <v>"Топлофикация-Русе"  ЕАД</v>
      </c>
      <c r="D1" s="166"/>
      <c r="E1" s="166"/>
      <c r="F1" s="166"/>
      <c r="G1" s="166"/>
      <c r="H1" s="166"/>
      <c r="I1" s="166"/>
      <c r="J1" s="118"/>
      <c r="K1" s="121" t="s">
        <v>25</v>
      </c>
    </row>
    <row r="2" customFormat="false" ht="12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8" t="n">
        <v>1000</v>
      </c>
      <c r="I4" s="118"/>
      <c r="J4" s="118"/>
      <c r="K4" s="118"/>
    </row>
    <row r="5" customFormat="false" ht="12.75" hidden="false" customHeight="true" outlineLevel="0" collapsed="false">
      <c r="A5" s="125" t="s">
        <v>89</v>
      </c>
      <c r="B5" s="125"/>
      <c r="C5" s="126" t="s">
        <v>61</v>
      </c>
      <c r="D5" s="126"/>
      <c r="E5" s="126"/>
      <c r="F5" s="126" t="s">
        <v>62</v>
      </c>
      <c r="G5" s="126"/>
      <c r="H5" s="126"/>
      <c r="I5" s="126" t="s">
        <v>63</v>
      </c>
      <c r="J5" s="126"/>
      <c r="K5" s="126"/>
    </row>
    <row r="6" customFormat="false" ht="12.75" hidden="false" customHeight="true" outlineLevel="0" collapsed="false">
      <c r="A6" s="125"/>
      <c r="B6" s="125"/>
      <c r="C6" s="126" t="s">
        <v>64</v>
      </c>
      <c r="D6" s="126" t="s">
        <v>65</v>
      </c>
      <c r="E6" s="126" t="s">
        <v>66</v>
      </c>
      <c r="F6" s="126" t="s">
        <v>64</v>
      </c>
      <c r="G6" s="126" t="s">
        <v>65</v>
      </c>
      <c r="H6" s="126" t="s">
        <v>66</v>
      </c>
      <c r="I6" s="126" t="s">
        <v>64</v>
      </c>
      <c r="J6" s="126" t="s">
        <v>65</v>
      </c>
      <c r="K6" s="126" t="s">
        <v>66</v>
      </c>
    </row>
    <row r="7" customFormat="false" ht="12.75" hidden="false" customHeight="true" outlineLevel="0" collapsed="false">
      <c r="A7" s="127" t="s">
        <v>67</v>
      </c>
      <c r="B7" s="127" t="s">
        <v>68</v>
      </c>
      <c r="C7" s="126" t="s">
        <v>38</v>
      </c>
      <c r="D7" s="126" t="s">
        <v>39</v>
      </c>
      <c r="E7" s="126" t="s">
        <v>69</v>
      </c>
      <c r="F7" s="126" t="s">
        <v>38</v>
      </c>
      <c r="G7" s="126" t="s">
        <v>39</v>
      </c>
      <c r="H7" s="126" t="s">
        <v>69</v>
      </c>
      <c r="I7" s="126" t="s">
        <v>38</v>
      </c>
      <c r="J7" s="126" t="s">
        <v>39</v>
      </c>
      <c r="K7" s="126" t="s">
        <v>69</v>
      </c>
    </row>
    <row r="8" customFormat="false" ht="12.75" hidden="false" customHeight="true" outlineLevel="0" collapsed="false">
      <c r="A8" s="128" t="n">
        <v>12</v>
      </c>
      <c r="B8" s="129" t="s">
        <v>70</v>
      </c>
      <c r="C8" s="130" t="n">
        <v>442.46</v>
      </c>
      <c r="D8" s="130" t="n">
        <v>9571</v>
      </c>
      <c r="E8" s="130" t="n">
        <v>523899.99</v>
      </c>
      <c r="F8" s="131"/>
      <c r="G8" s="131"/>
      <c r="H8" s="131"/>
      <c r="I8" s="131"/>
      <c r="J8" s="131"/>
      <c r="K8" s="131"/>
    </row>
    <row r="9" customFormat="false" ht="12.75" hidden="false" customHeight="true" outlineLevel="0" collapsed="false">
      <c r="A9" s="128" t="n">
        <f aca="false">IF(A8=12,1,A8+1)</f>
        <v>1</v>
      </c>
      <c r="B9" s="129" t="s">
        <v>71</v>
      </c>
      <c r="C9" s="134" t="n">
        <f aca="false">SUM(C8,F9,-I9)</f>
        <v>432.48</v>
      </c>
      <c r="D9" s="147" t="n">
        <f aca="false">IF(C9=0,0,SUM(C8*D8,F9*G9-I9*J9)/C9)</f>
        <v>9571</v>
      </c>
      <c r="E9" s="134" t="n">
        <f aca="false">SUM(E8,H9,-K9)</f>
        <v>511610.85</v>
      </c>
      <c r="F9" s="136"/>
      <c r="G9" s="136"/>
      <c r="H9" s="137"/>
      <c r="I9" s="136" t="n">
        <v>9.98</v>
      </c>
      <c r="J9" s="130" t="n">
        <v>9571</v>
      </c>
      <c r="K9" s="136" t="n">
        <v>12289.14</v>
      </c>
    </row>
    <row r="10" customFormat="false" ht="12.75" hidden="false" customHeight="true" outlineLevel="0" collapsed="false">
      <c r="A10" s="128" t="n">
        <f aca="false">IF(A9=12,1,A9+1)</f>
        <v>2</v>
      </c>
      <c r="B10" s="129" t="s">
        <v>72</v>
      </c>
      <c r="C10" s="134" t="n">
        <f aca="false">SUM(C9,F10,-I10)</f>
        <v>395.53</v>
      </c>
      <c r="D10" s="147" t="n">
        <f aca="false">IF(C10=0,0,SUM(C9*D9,F10*G10-I10*J10)/C10)</f>
        <v>9571</v>
      </c>
      <c r="E10" s="134" t="n">
        <f aca="false">SUM(E9,H10,-K10)</f>
        <v>466052.92</v>
      </c>
      <c r="F10" s="136"/>
      <c r="G10" s="130"/>
      <c r="H10" s="137"/>
      <c r="I10" s="136" t="n">
        <v>36.95</v>
      </c>
      <c r="J10" s="130" t="n">
        <v>9571</v>
      </c>
      <c r="K10" s="136" t="n">
        <v>45557.93</v>
      </c>
    </row>
    <row r="11" customFormat="false" ht="12.75" hidden="false" customHeight="true" outlineLevel="0" collapsed="false">
      <c r="A11" s="128" t="n">
        <f aca="false">IF(A10=12,1,A10+1)</f>
        <v>3</v>
      </c>
      <c r="B11" s="129" t="s">
        <v>73</v>
      </c>
      <c r="C11" s="134" t="n">
        <f aca="false">SUM(C10,F11,-I11)</f>
        <v>395.53</v>
      </c>
      <c r="D11" s="147" t="n">
        <f aca="false">IF(C11=0,0,SUM(C10*D10,F11*G11-I11*J11)/C11)</f>
        <v>9571</v>
      </c>
      <c r="E11" s="134" t="n">
        <f aca="false">SUM(E10,H11,-K11)</f>
        <v>466052.92</v>
      </c>
      <c r="F11" s="136"/>
      <c r="G11" s="130"/>
      <c r="H11" s="137"/>
      <c r="I11" s="136" t="n">
        <v>0</v>
      </c>
      <c r="J11" s="130" t="n">
        <v>9571</v>
      </c>
      <c r="K11" s="136" t="n">
        <v>0</v>
      </c>
    </row>
    <row r="12" customFormat="false" ht="12.75" hidden="false" customHeight="true" outlineLevel="0" collapsed="false">
      <c r="A12" s="128" t="n">
        <f aca="false">IF(A11=12,1,A11+1)</f>
        <v>4</v>
      </c>
      <c r="B12" s="129" t="s">
        <v>74</v>
      </c>
      <c r="C12" s="134" t="n">
        <f aca="false">SUM(C11,F12,-I12)</f>
        <v>395.53</v>
      </c>
      <c r="D12" s="147" t="n">
        <f aca="false">IF(C12=0,0,SUM(C11*D11,F12*G12-I12*J12)/C12)</f>
        <v>9571</v>
      </c>
      <c r="E12" s="134" t="n">
        <f aca="false">SUM(E11,H12,-K12)</f>
        <v>466052.92</v>
      </c>
      <c r="F12" s="136"/>
      <c r="G12" s="136"/>
      <c r="H12" s="137"/>
      <c r="I12" s="136" t="n">
        <v>0</v>
      </c>
      <c r="J12" s="130" t="n">
        <v>9571</v>
      </c>
      <c r="K12" s="136" t="n">
        <v>0</v>
      </c>
    </row>
    <row r="13" customFormat="false" ht="12.75" hidden="false" customHeight="true" outlineLevel="0" collapsed="false">
      <c r="A13" s="128" t="n">
        <f aca="false">IF(A12=12,1,A12+1)</f>
        <v>5</v>
      </c>
      <c r="B13" s="129" t="s">
        <v>75</v>
      </c>
      <c r="C13" s="134" t="n">
        <f aca="false">SUM(C12,F13,-I13)</f>
        <v>395.53</v>
      </c>
      <c r="D13" s="147" t="n">
        <f aca="false">IF(C13=0,0,SUM(C12*D12,F13*G13-I13*J13)/C13)</f>
        <v>9571</v>
      </c>
      <c r="E13" s="134" t="n">
        <f aca="false">SUM(E12,H13,-K13)</f>
        <v>466052.92</v>
      </c>
      <c r="F13" s="136"/>
      <c r="G13" s="136"/>
      <c r="H13" s="137"/>
      <c r="I13" s="136" t="n">
        <v>0</v>
      </c>
      <c r="J13" s="130" t="n">
        <v>9571</v>
      </c>
      <c r="K13" s="136" t="n">
        <v>0</v>
      </c>
    </row>
    <row r="14" customFormat="false" ht="12.75" hidden="false" customHeight="true" outlineLevel="0" collapsed="false">
      <c r="A14" s="128" t="n">
        <f aca="false">IF(A13=12,1,A13+1)</f>
        <v>6</v>
      </c>
      <c r="B14" s="129" t="s">
        <v>76</v>
      </c>
      <c r="C14" s="134" t="n">
        <f aca="false">SUM(C13,F14,-I14)</f>
        <v>395.53</v>
      </c>
      <c r="D14" s="147" t="n">
        <f aca="false">IF(C14=0,0,SUM(C13*D13,F14*G14-I14*J14)/C14)</f>
        <v>9571</v>
      </c>
      <c r="E14" s="134" t="n">
        <f aca="false">SUM(E13,H14,-K14)</f>
        <v>466052.92</v>
      </c>
      <c r="F14" s="136"/>
      <c r="G14" s="136"/>
      <c r="H14" s="137"/>
      <c r="I14" s="136" t="n">
        <v>0</v>
      </c>
      <c r="J14" s="130" t="n">
        <v>9571</v>
      </c>
      <c r="K14" s="136" t="n">
        <v>0</v>
      </c>
    </row>
    <row r="15" customFormat="false" ht="12.75" hidden="false" customHeight="true" outlineLevel="0" collapsed="false">
      <c r="A15" s="128" t="n">
        <f aca="false">IF(A14=12,1,A14+1)</f>
        <v>7</v>
      </c>
      <c r="B15" s="129" t="s">
        <v>77</v>
      </c>
      <c r="C15" s="134" t="n">
        <f aca="false">SUM(C14,F15,-I15)</f>
        <v>395.53</v>
      </c>
      <c r="D15" s="147" t="n">
        <f aca="false">IF(C15=0,0,SUM(C14*D14,F15*G15-I15*J15)/C15)</f>
        <v>9571</v>
      </c>
      <c r="E15" s="134" t="n">
        <f aca="false">SUM(E14,H15,-K15)</f>
        <v>466052.92</v>
      </c>
      <c r="F15" s="136"/>
      <c r="G15" s="136"/>
      <c r="H15" s="137"/>
      <c r="I15" s="136" t="n">
        <v>0</v>
      </c>
      <c r="J15" s="130" t="n">
        <v>9571</v>
      </c>
      <c r="K15" s="136" t="n">
        <v>0</v>
      </c>
    </row>
    <row r="16" customFormat="false" ht="12.75" hidden="false" customHeight="true" outlineLevel="0" collapsed="false">
      <c r="A16" s="128" t="n">
        <f aca="false">IF(A15=12,1,A15+1)</f>
        <v>8</v>
      </c>
      <c r="B16" s="129" t="s">
        <v>78</v>
      </c>
      <c r="C16" s="134" t="n">
        <f aca="false">SUM(C15,F16,-I16)</f>
        <v>385.55</v>
      </c>
      <c r="D16" s="147" t="n">
        <f aca="false">IF(C16=0,0,SUM(C15*D15,F16*G16-I16*J16)/C16)</f>
        <v>9571</v>
      </c>
      <c r="E16" s="134" t="n">
        <f aca="false">SUM(E15,H16,-K16)</f>
        <v>453566.36</v>
      </c>
      <c r="F16" s="136"/>
      <c r="G16" s="136"/>
      <c r="H16" s="137"/>
      <c r="I16" s="136" t="n">
        <v>9.98</v>
      </c>
      <c r="J16" s="130" t="n">
        <v>9571</v>
      </c>
      <c r="K16" s="136" t="n">
        <v>12486.56</v>
      </c>
    </row>
    <row r="17" customFormat="false" ht="12.75" hidden="false" customHeight="true" outlineLevel="0" collapsed="false">
      <c r="A17" s="128" t="n">
        <f aca="false">IF(A16=12,1,A16+1)</f>
        <v>9</v>
      </c>
      <c r="B17" s="129" t="s">
        <v>79</v>
      </c>
      <c r="C17" s="134" t="n">
        <f aca="false">SUM(C16,F17,-I17)</f>
        <v>331.26</v>
      </c>
      <c r="D17" s="147" t="n">
        <f aca="false">IF(C17=0,0,SUM(C16*D16,F17*G17-I17*J17)/C17)</f>
        <v>9571</v>
      </c>
      <c r="E17" s="134" t="n">
        <f aca="false">SUM(E16,H17,-K17)</f>
        <v>385767.89</v>
      </c>
      <c r="F17" s="136"/>
      <c r="G17" s="167"/>
      <c r="H17" s="137"/>
      <c r="I17" s="136" t="n">
        <v>54.29</v>
      </c>
      <c r="J17" s="130" t="n">
        <v>9571</v>
      </c>
      <c r="K17" s="136" t="n">
        <v>67798.47</v>
      </c>
    </row>
    <row r="18" customFormat="false" ht="12.75" hidden="false" customHeight="true" outlineLevel="0" collapsed="false">
      <c r="A18" s="128" t="n">
        <f aca="false">IF(A17=12,1,A17+1)</f>
        <v>10</v>
      </c>
      <c r="B18" s="129" t="s">
        <v>80</v>
      </c>
      <c r="C18" s="134" t="n">
        <f aca="false">SUM(C17,F18,-I18)</f>
        <v>331.26</v>
      </c>
      <c r="D18" s="147" t="n">
        <f aca="false">IF(C18=0,0,SUM(C17*D17,F18*G18-I18*J18)/C18)</f>
        <v>9571</v>
      </c>
      <c r="E18" s="134" t="n">
        <f aca="false">SUM(E17,H18,-K18)</f>
        <v>385767.89</v>
      </c>
      <c r="F18" s="136"/>
      <c r="G18" s="136"/>
      <c r="H18" s="137"/>
      <c r="I18" s="136" t="n">
        <v>0</v>
      </c>
      <c r="J18" s="130" t="n">
        <v>9571</v>
      </c>
      <c r="K18" s="136" t="n">
        <v>0</v>
      </c>
    </row>
    <row r="19" customFormat="false" ht="12.75" hidden="false" customHeight="true" outlineLevel="0" collapsed="false">
      <c r="A19" s="128" t="n">
        <f aca="false">IF(A18=12,1,A18+1)</f>
        <v>11</v>
      </c>
      <c r="B19" s="129" t="s">
        <v>81</v>
      </c>
      <c r="C19" s="134" t="n">
        <f aca="false">SUM(C18,F19,-I19)</f>
        <v>329.02</v>
      </c>
      <c r="D19" s="147" t="n">
        <f aca="false">IF(C19=0,0,SUM(C18*D18,F19*G19-I19*J19)/C19)</f>
        <v>9571</v>
      </c>
      <c r="E19" s="134" t="n">
        <f aca="false">SUM(E18,H19,-K19)</f>
        <v>383063.91</v>
      </c>
      <c r="F19" s="136"/>
      <c r="G19" s="136"/>
      <c r="H19" s="137"/>
      <c r="I19" s="136" t="n">
        <v>2.24</v>
      </c>
      <c r="J19" s="130" t="n">
        <v>9571</v>
      </c>
      <c r="K19" s="136" t="n">
        <v>2703.98</v>
      </c>
    </row>
    <row r="20" customFormat="false" ht="12.75" hidden="false" customHeight="true" outlineLevel="0" collapsed="false">
      <c r="A20" s="128" t="n">
        <f aca="false">IF(A19=12,1,A19+1)</f>
        <v>12</v>
      </c>
      <c r="B20" s="129" t="s">
        <v>82</v>
      </c>
      <c r="C20" s="134" t="n">
        <f aca="false">SUM(C19,F20,-I20)</f>
        <v>329.02</v>
      </c>
      <c r="D20" s="147" t="n">
        <f aca="false">IF(C20=0,0,SUM(C19*D19,F20*G20-I20*J20)/C20)</f>
        <v>9571</v>
      </c>
      <c r="E20" s="134" t="n">
        <f aca="false">SUM(E19,H20,-K20)</f>
        <v>383063.91</v>
      </c>
      <c r="F20" s="136"/>
      <c r="G20" s="130"/>
      <c r="H20" s="137"/>
      <c r="I20" s="136" t="n">
        <v>0</v>
      </c>
      <c r="J20" s="130" t="n">
        <v>9571</v>
      </c>
      <c r="K20" s="136" t="n">
        <v>0</v>
      </c>
    </row>
    <row r="21" customFormat="false" ht="12.75" hidden="false" customHeight="true" outlineLevel="0" collapsed="false">
      <c r="A21" s="128" t="n">
        <f aca="false">IF(A20=12,1,A20+1)</f>
        <v>1</v>
      </c>
      <c r="B21" s="129" t="s">
        <v>83</v>
      </c>
      <c r="C21" s="134" t="n">
        <f aca="false">SUM(C20,F21,-I21)</f>
        <v>317.18</v>
      </c>
      <c r="D21" s="147" t="n">
        <f aca="false">IF(C21=0,0,SUM(C20*D20,F21*G21-I21*J21)/C21)</f>
        <v>9571</v>
      </c>
      <c r="E21" s="134" t="n">
        <f aca="false">SUM(E20,H21,-K21)</f>
        <v>368128.79</v>
      </c>
      <c r="F21" s="136"/>
      <c r="G21" s="136"/>
      <c r="H21" s="137"/>
      <c r="I21" s="130" t="n">
        <v>11.84</v>
      </c>
      <c r="J21" s="130" t="n">
        <v>9571</v>
      </c>
      <c r="K21" s="130" t="n">
        <v>14935.12</v>
      </c>
    </row>
    <row r="22" customFormat="false" ht="12.75" hidden="false" customHeight="true" outlineLevel="0" collapsed="false">
      <c r="A22" s="128" t="n">
        <f aca="false">IF(A21=12,1,A21+1)</f>
        <v>2</v>
      </c>
      <c r="B22" s="129" t="s">
        <v>84</v>
      </c>
      <c r="C22" s="134" t="n">
        <f aca="false">SUM(C21,F22,-I22)</f>
        <v>317.18</v>
      </c>
      <c r="D22" s="147" t="n">
        <f aca="false">IF(C22=0,0,SUM(C21*D21,F22*G22-I22*J22)/C22)</f>
        <v>9571</v>
      </c>
      <c r="E22" s="134" t="n">
        <f aca="false">SUM(E21,H22,-K22)</f>
        <v>368128.79</v>
      </c>
      <c r="F22" s="130" t="n">
        <v>0</v>
      </c>
      <c r="G22" s="136"/>
      <c r="H22" s="138" t="n">
        <v>0</v>
      </c>
      <c r="I22" s="130" t="n">
        <v>0</v>
      </c>
      <c r="J22" s="130" t="n">
        <v>9571</v>
      </c>
      <c r="K22" s="130" t="n">
        <v>0</v>
      </c>
    </row>
    <row r="23" customFormat="false" ht="12.75" hidden="false" customHeight="true" outlineLevel="0" collapsed="false">
      <c r="A23" s="128" t="n">
        <f aca="false">IF(A22=12,1,A22+1)</f>
        <v>3</v>
      </c>
      <c r="B23" s="129" t="s">
        <v>85</v>
      </c>
      <c r="C23" s="134" t="n">
        <f aca="false">SUM(C22,F23,-I23)</f>
        <v>293.55</v>
      </c>
      <c r="D23" s="147" t="n">
        <f aca="false">IF(C23=0,0,SUM(C22*D22,F23*G23-I23*J23)/C23)</f>
        <v>9571</v>
      </c>
      <c r="E23" s="134" t="n">
        <f aca="false">SUM(E22,H23,-K23)</f>
        <v>340415.2897</v>
      </c>
      <c r="F23" s="136" t="n">
        <v>0</v>
      </c>
      <c r="G23" s="136"/>
      <c r="H23" s="138" t="n">
        <v>0</v>
      </c>
      <c r="I23" s="130" t="n">
        <v>23.63</v>
      </c>
      <c r="J23" s="130" t="n">
        <v>9571</v>
      </c>
      <c r="K23" s="136" t="n">
        <f aca="false">I23*1172.81</f>
        <v>27713.5003</v>
      </c>
    </row>
    <row r="24" customFormat="false" ht="12.75" hidden="false" customHeight="true" outlineLevel="0" collapsed="false">
      <c r="A24" s="145" t="s">
        <v>86</v>
      </c>
      <c r="B24" s="146" t="s">
        <v>87</v>
      </c>
      <c r="C24" s="134" t="n">
        <f aca="false">SUM(C23,F24,-I24)</f>
        <v>293.55</v>
      </c>
      <c r="D24" s="147" t="n">
        <f aca="false">IF(C24=0,0,SUM(C23*D23,F24*G24-I24*J24)/C24)</f>
        <v>9571</v>
      </c>
      <c r="E24" s="134" t="n">
        <f aca="false">SUM(E23,H24,-K24)</f>
        <v>340415.2897</v>
      </c>
      <c r="F24" s="136"/>
      <c r="G24" s="136"/>
      <c r="H24" s="168"/>
      <c r="I24" s="136"/>
      <c r="J24" s="167"/>
      <c r="K24" s="136"/>
    </row>
    <row r="25" customFormat="false" ht="12.75" hidden="false" customHeight="true" outlineLevel="0" collapsed="false">
      <c r="A25" s="118"/>
      <c r="B25" s="118"/>
      <c r="C25" s="118"/>
      <c r="D25" s="151"/>
      <c r="E25" s="118"/>
      <c r="F25" s="118"/>
      <c r="G25" s="118"/>
      <c r="H25" s="118"/>
      <c r="I25" s="150"/>
      <c r="J25" s="118"/>
      <c r="K25" s="150"/>
    </row>
    <row r="26" customFormat="false" ht="12.7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</row>
    <row r="27" customFormat="false" ht="12.7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</row>
    <row r="28" customFormat="false" ht="12.75" hidden="false" customHeight="true" outlineLevel="0" collapsed="false">
      <c r="A28" s="118"/>
      <c r="B28" s="118"/>
      <c r="C28" s="118"/>
      <c r="D28" s="119" t="str">
        <f aca="false">'Твърди горива'!D32</f>
        <v>Ръководител ФИД: </v>
      </c>
      <c r="E28" s="118"/>
      <c r="F28" s="118"/>
      <c r="G28" s="118"/>
      <c r="H28" s="119"/>
      <c r="I28" s="119" t="str">
        <f aca="false">'GOR-2014'!F35</f>
        <v>Изпълнителен директор:</v>
      </c>
      <c r="J28" s="118"/>
      <c r="K28" s="118"/>
    </row>
    <row r="29" customFormat="false" ht="12.75" hidden="false" customHeight="true" outlineLevel="0" collapsed="false">
      <c r="A29" s="118"/>
      <c r="B29" s="118"/>
      <c r="C29" s="118"/>
      <c r="D29" s="118" t="str">
        <f aca="false">'Твърди горива'!D33</f>
        <v>                    (П.Петрова)</v>
      </c>
      <c r="E29" s="104"/>
      <c r="F29" s="118"/>
      <c r="G29" s="118"/>
      <c r="H29" s="118"/>
      <c r="I29" s="104" t="str">
        <f aca="false">'GOR-2014'!G36</f>
        <v>(С.Желев)</v>
      </c>
      <c r="K29" s="118"/>
    </row>
    <row r="30" customFormat="false" ht="12.75" hidden="false" customHeight="true" outlineLevel="0" collapsed="false">
      <c r="F30" s="118"/>
      <c r="K30" s="118"/>
    </row>
    <row r="31" customFormat="false" ht="12.75" hidden="false" customHeight="true" outlineLevel="0" collapsed="false">
      <c r="F31" s="118"/>
      <c r="K31" s="118"/>
    </row>
    <row r="32" customFormat="false" ht="12.75" hidden="false" customHeight="true" outlineLevel="0" collapsed="false">
      <c r="F32" s="118"/>
      <c r="K32" s="118"/>
    </row>
    <row r="33" customFormat="false" ht="12.75" hidden="false" customHeight="true" outlineLevel="0" collapsed="false">
      <c r="F33" s="118"/>
      <c r="K33" s="118"/>
    </row>
    <row r="34" customFormat="false" ht="12.75" hidden="false" customHeight="true" outlineLevel="0" collapsed="false">
      <c r="F34" s="118"/>
      <c r="G34" s="169"/>
      <c r="K34" s="118"/>
    </row>
    <row r="35" customFormat="false" ht="12.75" hidden="false" customHeight="true" outlineLevel="0" collapsed="false">
      <c r="F35" s="118"/>
      <c r="K35" s="118"/>
    </row>
    <row r="36" customFormat="false" ht="12.75" hidden="false" customHeight="true" outlineLevel="0" collapsed="false">
      <c r="F36" s="118"/>
      <c r="K36" s="118"/>
    </row>
    <row r="37" customFormat="false" ht="12.75" hidden="false" customHeight="true" outlineLevel="0" collapsed="false">
      <c r="F37" s="118"/>
      <c r="K37" s="118"/>
    </row>
    <row r="38" customFormat="false" ht="12.75" hidden="false" customHeight="true" outlineLevel="0" collapsed="false">
      <c r="C38" s="44"/>
      <c r="E38" s="44"/>
      <c r="F38" s="118"/>
      <c r="I38" s="44" t="n">
        <f aca="false">SUM(I9:I20)</f>
        <v>113.44</v>
      </c>
      <c r="J38" s="0" t="n">
        <f aca="false">K38/I38</f>
        <v>1241.50282087447</v>
      </c>
      <c r="K38" s="44" t="n">
        <f aca="false">SUM(K9:K20)</f>
        <v>140836.08</v>
      </c>
    </row>
    <row r="39" customFormat="false" ht="12.75" hidden="false" customHeight="true" outlineLevel="0" collapsed="false">
      <c r="K39" s="118"/>
    </row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56"/>
    <col collapsed="false" customWidth="true" hidden="false" outlineLevel="0" max="2" min="2" style="170" width="12.85"/>
    <col collapsed="false" customWidth="false" hidden="false" outlineLevel="0" max="3" min="3" style="170" width="9.14"/>
    <col collapsed="false" customWidth="true" hidden="false" outlineLevel="0" max="4" min="4" style="170" width="9.28"/>
    <col collapsed="false" customWidth="true" hidden="false" outlineLevel="0" max="5" min="5" style="170" width="9.7"/>
    <col collapsed="false" customWidth="true" hidden="false" outlineLevel="0" max="15" min="6" style="170" width="7.56"/>
    <col collapsed="false" customWidth="true" hidden="false" outlineLevel="0" max="16" min="16" style="170" width="8.41"/>
    <col collapsed="false" customWidth="true" hidden="false" outlineLevel="0" max="17" min="17" style="170" width="3.42"/>
    <col collapsed="false" customWidth="false" hidden="false" outlineLevel="0" max="257" min="18" style="170" width="9.14"/>
  </cols>
  <sheetData>
    <row r="2" customFormat="false" ht="15.75" hidden="false" customHeight="false" outlineLevel="0" collapsed="false">
      <c r="E2" s="171" t="s">
        <v>90</v>
      </c>
      <c r="P2" s="172" t="s">
        <v>25</v>
      </c>
    </row>
    <row r="3" customFormat="false" ht="14.45" hidden="false" customHeight="true" outlineLevel="0" collapsed="false">
      <c r="D3" s="173" t="s">
        <v>24</v>
      </c>
      <c r="E3" s="170" t="str">
        <f aca="false">'Твърди горива'!C1</f>
        <v>"Топлофикация-Русе"  ЕАД</v>
      </c>
    </row>
    <row r="4" customFormat="false" ht="8.45" hidden="false" customHeight="true" outlineLevel="0" collapsed="false">
      <c r="D4" s="173"/>
    </row>
    <row r="5" customFormat="false" ht="15" hidden="false" customHeight="true" outlineLevel="0" collapsed="false">
      <c r="D5" s="174" t="n">
        <v>2014</v>
      </c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</row>
    <row r="6" customFormat="false" ht="15" hidden="false" customHeight="false" outlineLevel="0" collapsed="false">
      <c r="C6" s="175" t="s">
        <v>67</v>
      </c>
      <c r="D6" s="176" t="s">
        <v>91</v>
      </c>
      <c r="E6" s="176" t="s">
        <v>92</v>
      </c>
      <c r="F6" s="176" t="s">
        <v>93</v>
      </c>
      <c r="G6" s="176" t="s">
        <v>94</v>
      </c>
      <c r="H6" s="176" t="s">
        <v>95</v>
      </c>
      <c r="I6" s="176" t="s">
        <v>96</v>
      </c>
      <c r="J6" s="176" t="s">
        <v>97</v>
      </c>
      <c r="K6" s="176" t="s">
        <v>98</v>
      </c>
      <c r="L6" s="176" t="s">
        <v>99</v>
      </c>
      <c r="M6" s="176" t="s">
        <v>100</v>
      </c>
      <c r="N6" s="176" t="s">
        <v>101</v>
      </c>
      <c r="O6" s="176" t="s">
        <v>102</v>
      </c>
      <c r="P6" s="177" t="s">
        <v>103</v>
      </c>
    </row>
    <row r="7" customFormat="false" ht="15" hidden="false" customHeight="true" outlineLevel="0" collapsed="false">
      <c r="B7" s="178" t="s">
        <v>64</v>
      </c>
      <c r="C7" s="179" t="s">
        <v>104</v>
      </c>
      <c r="D7" s="180" t="n">
        <v>81.158</v>
      </c>
      <c r="E7" s="180" t="n">
        <v>26.561</v>
      </c>
      <c r="F7" s="180" t="n">
        <v>71</v>
      </c>
      <c r="G7" s="180" t="n">
        <v>109.978</v>
      </c>
      <c r="H7" s="180" t="n">
        <v>24.546</v>
      </c>
      <c r="I7" s="180" t="n">
        <v>152.019</v>
      </c>
      <c r="J7" s="180" t="n">
        <v>29.277</v>
      </c>
      <c r="K7" s="181" t="n">
        <v>38.162</v>
      </c>
      <c r="L7" s="181" t="n">
        <v>129.967</v>
      </c>
      <c r="M7" s="181" t="n">
        <v>46.405</v>
      </c>
      <c r="N7" s="181" t="n">
        <v>94.624</v>
      </c>
      <c r="O7" s="181" t="n">
        <v>0</v>
      </c>
      <c r="P7" s="182" t="n">
        <f aca="false">SUM(D7:O7)</f>
        <v>803.697</v>
      </c>
    </row>
    <row r="8" customFormat="false" ht="27" hidden="false" customHeight="true" outlineLevel="0" collapsed="false">
      <c r="B8" s="178" t="s">
        <v>105</v>
      </c>
      <c r="C8" s="179" t="s">
        <v>106</v>
      </c>
      <c r="D8" s="183" t="n">
        <v>8110</v>
      </c>
      <c r="E8" s="183" t="n">
        <v>8107</v>
      </c>
      <c r="F8" s="183" t="n">
        <v>8141</v>
      </c>
      <c r="G8" s="183" t="n">
        <v>8164</v>
      </c>
      <c r="H8" s="183" t="n">
        <v>8177</v>
      </c>
      <c r="I8" s="183" t="n">
        <v>8190</v>
      </c>
      <c r="J8" s="184" t="n">
        <v>8185</v>
      </c>
      <c r="K8" s="184" t="n">
        <v>8256</v>
      </c>
      <c r="L8" s="184" t="n">
        <v>8238</v>
      </c>
      <c r="M8" s="184" t="n">
        <v>8194</v>
      </c>
      <c r="N8" s="184" t="n">
        <v>8158</v>
      </c>
      <c r="O8" s="184"/>
      <c r="P8" s="185" t="n">
        <f aca="false">IF(P7=0,0,SUMPRODUCT(D7:O7,D8:O8)/P7)</f>
        <v>8178.07217894306</v>
      </c>
    </row>
    <row r="9" customFormat="false" ht="27" hidden="false" customHeight="true" outlineLevel="0" collapsed="false">
      <c r="B9" s="178" t="s">
        <v>107</v>
      </c>
      <c r="C9" s="179" t="s">
        <v>106</v>
      </c>
      <c r="D9" s="183" t="n">
        <v>8991</v>
      </c>
      <c r="E9" s="183" t="n">
        <v>8989</v>
      </c>
      <c r="F9" s="186" t="n">
        <v>9026</v>
      </c>
      <c r="G9" s="186" t="n">
        <v>9050</v>
      </c>
      <c r="H9" s="186" t="n">
        <v>9064</v>
      </c>
      <c r="I9" s="186" t="n">
        <v>9078</v>
      </c>
      <c r="J9" s="184" t="n">
        <v>9073</v>
      </c>
      <c r="K9" s="184" t="n">
        <v>9149</v>
      </c>
      <c r="L9" s="184" t="n">
        <v>9129</v>
      </c>
      <c r="M9" s="184" t="n">
        <v>9082</v>
      </c>
      <c r="N9" s="184" t="n">
        <v>9043</v>
      </c>
      <c r="O9" s="184"/>
      <c r="P9" s="185" t="n">
        <f aca="false">IF(P7=0,0,SUMPRODUCT(D9:O9,D7:O7)/P7)</f>
        <v>9064.96711696075</v>
      </c>
    </row>
    <row r="10" customFormat="false" ht="27" hidden="false" customHeight="true" outlineLevel="0" collapsed="false">
      <c r="B10" s="178" t="s">
        <v>108</v>
      </c>
      <c r="C10" s="179" t="s">
        <v>109</v>
      </c>
      <c r="D10" s="187" t="n">
        <v>634.506764582666</v>
      </c>
      <c r="E10" s="187" t="n">
        <f aca="false">D10</f>
        <v>634.506764582666</v>
      </c>
      <c r="F10" s="187" t="n">
        <v>633.882394366197</v>
      </c>
      <c r="G10" s="187" t="n">
        <v>615.925961929338</v>
      </c>
      <c r="H10" s="187" t="n">
        <v>614.796300822945</v>
      </c>
      <c r="I10" s="187" t="n">
        <v>614.598898821858</v>
      </c>
      <c r="J10" s="187" t="n">
        <v>602.60340881921</v>
      </c>
      <c r="K10" s="187" t="n">
        <v>603.236203553273</v>
      </c>
      <c r="L10" s="187" t="n">
        <v>603.574368878254</v>
      </c>
      <c r="M10" s="187" t="n">
        <v>603.719990112673</v>
      </c>
      <c r="N10" s="187" t="n">
        <v>607.03428280548</v>
      </c>
      <c r="O10" s="187"/>
      <c r="P10" s="188" t="n">
        <f aca="false">IF(P7=0,0,P11/P7*1000)</f>
        <v>614.880231893996</v>
      </c>
    </row>
    <row r="11" customFormat="false" ht="27" hidden="false" customHeight="true" outlineLevel="0" collapsed="false">
      <c r="B11" s="189" t="s">
        <v>110</v>
      </c>
      <c r="C11" s="190" t="s">
        <v>111</v>
      </c>
      <c r="D11" s="191" t="n">
        <f aca="false">D7*D10/1000</f>
        <v>51.4953</v>
      </c>
      <c r="E11" s="191" t="n">
        <f aca="false">E7*E10/1000</f>
        <v>16.8531341740802</v>
      </c>
      <c r="F11" s="191" t="n">
        <f aca="false">F7*F10/1000</f>
        <v>45.00565</v>
      </c>
      <c r="G11" s="191" t="n">
        <f aca="false">G7*G10/1000</f>
        <v>67.7383054410647</v>
      </c>
      <c r="H11" s="191" t="n">
        <f aca="false">H7*H10/1000</f>
        <v>15.09079</v>
      </c>
      <c r="I11" s="191" t="n">
        <f aca="false">I7*I10/1000</f>
        <v>93.43071</v>
      </c>
      <c r="J11" s="192" t="n">
        <f aca="false">J7*J10/1000</f>
        <v>17.64242</v>
      </c>
      <c r="K11" s="191" t="n">
        <f aca="false">K7*K10/1000</f>
        <v>23.0207</v>
      </c>
      <c r="L11" s="191" t="n">
        <f aca="false">L7*L10/1000</f>
        <v>78.44475</v>
      </c>
      <c r="M11" s="191" t="n">
        <f aca="false">M7*M10/1000</f>
        <v>28.0156261411786</v>
      </c>
      <c r="N11" s="191" t="n">
        <f aca="false">N7*N10/1000</f>
        <v>57.4400119761857</v>
      </c>
      <c r="O11" s="191" t="n">
        <f aca="false">O7*O10/1000</f>
        <v>0</v>
      </c>
      <c r="P11" s="182" t="n">
        <f aca="false">SUM(D11:O11)</f>
        <v>494.177397732509</v>
      </c>
      <c r="T11" s="193" t="n">
        <f aca="false">SUM(J11:O11,D19:I19)</f>
        <v>434.017897991721</v>
      </c>
    </row>
    <row r="12" customFormat="false" ht="12.75" hidden="false" customHeight="false" outlineLevel="0" collapsed="false">
      <c r="B12" s="194"/>
      <c r="C12" s="195"/>
      <c r="D12" s="196"/>
      <c r="E12" s="196"/>
      <c r="F12" s="196"/>
      <c r="G12" s="196"/>
      <c r="H12" s="196"/>
      <c r="I12" s="196"/>
      <c r="J12" s="197"/>
      <c r="K12" s="196"/>
      <c r="L12" s="196"/>
      <c r="M12" s="196"/>
      <c r="N12" s="196"/>
      <c r="O12" s="196"/>
      <c r="T12" s="198" t="n">
        <f aca="false">SUM(J7:O7,D15:I15)</f>
        <v>730.348</v>
      </c>
    </row>
    <row r="13" customFormat="false" ht="15" hidden="false" customHeight="false" outlineLevel="0" collapsed="false">
      <c r="D13" s="174" t="n">
        <v>2015</v>
      </c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T13" s="170" t="n">
        <f aca="false">T11/T12*1000</f>
        <v>594.261773827985</v>
      </c>
    </row>
    <row r="14" customFormat="false" ht="15" hidden="false" customHeight="false" outlineLevel="0" collapsed="false">
      <c r="C14" s="175" t="s">
        <v>67</v>
      </c>
      <c r="D14" s="176" t="s">
        <v>91</v>
      </c>
      <c r="E14" s="176" t="s">
        <v>92</v>
      </c>
      <c r="F14" s="176" t="s">
        <v>93</v>
      </c>
      <c r="G14" s="176" t="s">
        <v>94</v>
      </c>
      <c r="H14" s="176" t="s">
        <v>95</v>
      </c>
      <c r="I14" s="176" t="s">
        <v>96</v>
      </c>
      <c r="J14" s="176" t="s">
        <v>97</v>
      </c>
      <c r="K14" s="176" t="s">
        <v>98</v>
      </c>
      <c r="L14" s="176" t="s">
        <v>99</v>
      </c>
      <c r="M14" s="176" t="s">
        <v>100</v>
      </c>
      <c r="N14" s="176" t="s">
        <v>101</v>
      </c>
      <c r="O14" s="176" t="s">
        <v>102</v>
      </c>
      <c r="P14" s="177" t="s">
        <v>103</v>
      </c>
    </row>
    <row r="15" customFormat="false" ht="16.9" hidden="false" customHeight="true" outlineLevel="0" collapsed="false">
      <c r="B15" s="178" t="s">
        <v>64</v>
      </c>
      <c r="C15" s="179" t="s">
        <v>104</v>
      </c>
      <c r="D15" s="180" t="n">
        <v>116.756</v>
      </c>
      <c r="E15" s="180" t="n">
        <v>76.157</v>
      </c>
      <c r="F15" s="180" t="n">
        <f aca="false">94</f>
        <v>94</v>
      </c>
      <c r="G15" s="180" t="n">
        <v>35</v>
      </c>
      <c r="H15" s="180" t="n">
        <v>35</v>
      </c>
      <c r="I15" s="180" t="n">
        <v>35</v>
      </c>
      <c r="J15" s="199"/>
      <c r="K15" s="199"/>
      <c r="L15" s="199"/>
      <c r="M15" s="199"/>
      <c r="N15" s="199"/>
      <c r="O15" s="199"/>
      <c r="P15" s="182" t="n">
        <f aca="false">SUM(D15:O15)</f>
        <v>391.913</v>
      </c>
    </row>
    <row r="16" customFormat="false" ht="27" hidden="false" customHeight="true" outlineLevel="0" collapsed="false">
      <c r="B16" s="178" t="s">
        <v>105</v>
      </c>
      <c r="C16" s="179" t="s">
        <v>106</v>
      </c>
      <c r="D16" s="183" t="n">
        <v>8186</v>
      </c>
      <c r="E16" s="183" t="n">
        <v>8210</v>
      </c>
      <c r="F16" s="183" t="n">
        <v>8210</v>
      </c>
      <c r="G16" s="183" t="n">
        <v>8100</v>
      </c>
      <c r="H16" s="183" t="n">
        <v>8100</v>
      </c>
      <c r="I16" s="183" t="n">
        <v>8100</v>
      </c>
      <c r="J16" s="200"/>
      <c r="K16" s="200"/>
      <c r="L16" s="200"/>
      <c r="M16" s="200"/>
      <c r="N16" s="200"/>
      <c r="O16" s="200"/>
      <c r="P16" s="185" t="n">
        <f aca="false">IF(P15=0,0,SUMPRODUCT(D15:O15,D16:O16)/P15)</f>
        <v>8173.37926019295</v>
      </c>
    </row>
    <row r="17" customFormat="false" ht="27" hidden="false" customHeight="true" outlineLevel="0" collapsed="false">
      <c r="B17" s="178" t="s">
        <v>107</v>
      </c>
      <c r="C17" s="179" t="s">
        <v>106</v>
      </c>
      <c r="D17" s="183" t="n">
        <v>9074</v>
      </c>
      <c r="E17" s="183" t="n">
        <v>9099</v>
      </c>
      <c r="F17" s="183" t="n">
        <v>9099</v>
      </c>
      <c r="G17" s="183" t="n">
        <v>8980</v>
      </c>
      <c r="H17" s="183" t="n">
        <v>8980</v>
      </c>
      <c r="I17" s="183" t="n">
        <v>8980</v>
      </c>
      <c r="J17" s="200"/>
      <c r="K17" s="200"/>
      <c r="L17" s="200"/>
      <c r="M17" s="200"/>
      <c r="N17" s="200"/>
      <c r="O17" s="200"/>
      <c r="P17" s="185" t="n">
        <f aca="false">IF(P15=0,0,SUMPRODUCT(D17:O17,D15:O15)/P15)</f>
        <v>9059.67009770026</v>
      </c>
    </row>
    <row r="18" customFormat="false" ht="27" hidden="false" customHeight="true" outlineLevel="0" collapsed="false">
      <c r="B18" s="178" t="s">
        <v>108</v>
      </c>
      <c r="C18" s="179" t="s">
        <v>109</v>
      </c>
      <c r="D18" s="187" t="n">
        <v>607.451270067551</v>
      </c>
      <c r="E18" s="187" t="n">
        <v>609.790170306078</v>
      </c>
      <c r="F18" s="187" t="n">
        <f aca="false">D18</f>
        <v>607.451270067551</v>
      </c>
      <c r="G18" s="187" t="n">
        <v>523.72</v>
      </c>
      <c r="H18" s="187" t="n">
        <v>523.72</v>
      </c>
      <c r="I18" s="187" t="n">
        <v>523.72</v>
      </c>
      <c r="J18" s="201"/>
      <c r="K18" s="201"/>
      <c r="L18" s="201"/>
      <c r="M18" s="201"/>
      <c r="N18" s="201"/>
      <c r="O18" s="201"/>
      <c r="P18" s="188" t="n">
        <f aca="false">IF(P15=0,0,P19/P15*1000)</f>
        <v>585.472770421897</v>
      </c>
    </row>
    <row r="19" customFormat="false" ht="27" hidden="false" customHeight="true" outlineLevel="0" collapsed="false">
      <c r="B19" s="178" t="s">
        <v>110</v>
      </c>
      <c r="C19" s="190" t="s">
        <v>111</v>
      </c>
      <c r="D19" s="191" t="n">
        <f aca="false">D15*D18/1000</f>
        <v>70.9235804880069</v>
      </c>
      <c r="E19" s="191" t="n">
        <f aca="false">E15*E18/1000</f>
        <v>46.43979</v>
      </c>
      <c r="F19" s="191" t="n">
        <f aca="false">F15*F18/1000</f>
        <v>57.1004193863498</v>
      </c>
      <c r="G19" s="191" t="n">
        <f aca="false">G15*G18/1000</f>
        <v>18.3302</v>
      </c>
      <c r="H19" s="191" t="n">
        <f aca="false">H15*H18/1000</f>
        <v>18.3302</v>
      </c>
      <c r="I19" s="191" t="n">
        <f aca="false">I15*I18/1000</f>
        <v>18.3302</v>
      </c>
      <c r="J19" s="202" t="n">
        <f aca="false">J15*J18/1000</f>
        <v>0</v>
      </c>
      <c r="K19" s="202" t="n">
        <f aca="false">K15*K18/1000</f>
        <v>0</v>
      </c>
      <c r="L19" s="202" t="n">
        <f aca="false">L15*L18/1000</f>
        <v>0</v>
      </c>
      <c r="M19" s="202" t="n">
        <f aca="false">M15*M18/1000</f>
        <v>0</v>
      </c>
      <c r="N19" s="202" t="n">
        <f aca="false">N15*N18/1000</f>
        <v>0</v>
      </c>
      <c r="O19" s="202" t="n">
        <f aca="false">O15*O18/1000</f>
        <v>0</v>
      </c>
      <c r="P19" s="185" t="n">
        <f aca="false">SUM(D19:O19)</f>
        <v>229.454389874357</v>
      </c>
    </row>
    <row r="20" customFormat="false" ht="12.75" hidden="false" customHeight="false" outlineLevel="0" collapsed="false">
      <c r="F20" s="203"/>
      <c r="J20" s="204"/>
    </row>
    <row r="21" customFormat="false" ht="12.75" hidden="false" customHeight="false" outlineLevel="0" collapsed="false">
      <c r="C21" s="175" t="s">
        <v>112</v>
      </c>
      <c r="D21" s="205" t="s">
        <v>113</v>
      </c>
      <c r="E21" s="206"/>
    </row>
    <row r="22" customFormat="false" ht="15" hidden="false" customHeight="false" outlineLevel="0" collapsed="false">
      <c r="B22" s="178" t="s">
        <v>64</v>
      </c>
      <c r="C22" s="179" t="s">
        <v>104</v>
      </c>
      <c r="D22" s="182" t="n">
        <f aca="false">SUM(J7:O7)+SUM(D15:I15)</f>
        <v>730.348</v>
      </c>
      <c r="E22" s="182"/>
    </row>
    <row r="23" customFormat="false" ht="27" hidden="false" customHeight="true" outlineLevel="0" collapsed="false">
      <c r="B23" s="178" t="s">
        <v>105</v>
      </c>
      <c r="C23" s="179" t="s">
        <v>106</v>
      </c>
      <c r="D23" s="185" t="n">
        <f aca="false">IF(D22=0,0,(J7*J8+K7*K8+L7*L8+M7*M8+N7*N8+O7*O8+D15*D16+E15*E16+F15*F16+G15*G16+H15*H16+I15*I16)/D22)</f>
        <v>8188.97924140273</v>
      </c>
      <c r="E23" s="185"/>
    </row>
    <row r="24" customFormat="false" ht="27" hidden="false" customHeight="true" outlineLevel="0" collapsed="false">
      <c r="B24" s="178" t="s">
        <v>107</v>
      </c>
      <c r="C24" s="179" t="s">
        <v>106</v>
      </c>
      <c r="D24" s="185" t="n">
        <f aca="false">IF(D22=0,0,(J7*J9+K7*K9+L7*L9+M7*M9+N7*N9+O7*O9+D15*D17+E15*E17+F15*F17+G15*G17+H15*H17+I15*I17)/D22)</f>
        <v>9076.46852048612</v>
      </c>
      <c r="E24" s="185"/>
    </row>
    <row r="25" customFormat="false" ht="27" hidden="false" customHeight="true" outlineLevel="0" collapsed="false">
      <c r="B25" s="178" t="s">
        <v>108</v>
      </c>
      <c r="C25" s="179" t="s">
        <v>109</v>
      </c>
      <c r="D25" s="207" t="n">
        <f aca="false">IF(D22=0,0,D26/D22*1000)</f>
        <v>594.261773827985</v>
      </c>
      <c r="E25" s="207"/>
    </row>
    <row r="26" customFormat="false" ht="27" hidden="false" customHeight="true" outlineLevel="0" collapsed="false">
      <c r="B26" s="178" t="s">
        <v>110</v>
      </c>
      <c r="C26" s="190" t="s">
        <v>111</v>
      </c>
      <c r="D26" s="182" t="n">
        <f aca="false">SUM(J11:O11)+SUM(D19:I19)</f>
        <v>434.017897991721</v>
      </c>
      <c r="E26" s="182"/>
    </row>
    <row r="27" customFormat="false" ht="12.75" hidden="false" customHeight="false" outlineLevel="0" collapsed="false">
      <c r="H27" s="208" t="str">
        <f aca="false">'Твърди горива'!D32</f>
        <v>Ръководител ФИД: </v>
      </c>
      <c r="N27" s="209" t="str">
        <f aca="false">'GOR-2014'!F35</f>
        <v>Изпълнителен директор:</v>
      </c>
    </row>
    <row r="28" customFormat="false" ht="12.75" hidden="false" customHeight="false" outlineLevel="0" collapsed="false">
      <c r="H28" s="210" t="s">
        <v>56</v>
      </c>
      <c r="N28" s="211"/>
      <c r="O28" s="170" t="str">
        <f aca="false">'GOR-2014'!G36</f>
        <v>(С.Желев)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99"/>
    <col collapsed="false" customWidth="true" hidden="false" outlineLevel="0" max="5" min="4" style="0" width="12.7"/>
    <col collapsed="false" customWidth="true" hidden="false" outlineLevel="0" max="8" min="8" style="0" width="10.28"/>
    <col collapsed="false" customWidth="true" hidden="false" outlineLevel="0" max="9" min="9" style="0" width="14.85"/>
    <col collapsed="false" customWidth="true" hidden="false" outlineLevel="0" max="10" min="10" style="0" width="27.99"/>
  </cols>
  <sheetData>
    <row r="1" customFormat="false" ht="12.75" hidden="false" customHeight="false" outlineLevel="0" collapsed="false">
      <c r="B1" s="212"/>
      <c r="C1" s="212"/>
      <c r="D1" s="212"/>
      <c r="E1" s="212"/>
      <c r="F1" s="213"/>
      <c r="G1" s="212"/>
      <c r="H1" s="212"/>
      <c r="I1" s="212"/>
    </row>
    <row r="2" customFormat="false" ht="12.75" hidden="false" customHeight="false" outlineLevel="0" collapsed="false">
      <c r="B2" s="214" t="s">
        <v>114</v>
      </c>
      <c r="C2" s="214"/>
      <c r="D2" s="212"/>
      <c r="E2" s="212"/>
      <c r="F2" s="213"/>
      <c r="G2" s="212"/>
      <c r="H2" s="212"/>
      <c r="I2" s="212"/>
    </row>
    <row r="3" customFormat="false" ht="12.75" hidden="false" customHeight="false" outlineLevel="0" collapsed="false">
      <c r="B3" s="212"/>
      <c r="C3" s="212"/>
      <c r="D3" s="212"/>
      <c r="E3" s="212"/>
      <c r="F3" s="213"/>
      <c r="G3" s="212"/>
      <c r="H3" s="212"/>
      <c r="I3" s="212"/>
    </row>
    <row r="4" customFormat="false" ht="12.75" hidden="false" customHeight="false" outlineLevel="0" collapsed="false">
      <c r="B4" s="212"/>
      <c r="C4" s="212"/>
    </row>
    <row r="5" customFormat="false" ht="12.75" hidden="false" customHeight="false" outlineLevel="0" collapsed="false">
      <c r="F5" s="215"/>
      <c r="G5" s="216" t="s">
        <v>115</v>
      </c>
      <c r="H5" s="216"/>
    </row>
    <row r="6" customFormat="false" ht="12.75" hidden="false" customHeight="false" outlineLevel="0" collapsed="false">
      <c r="B6" s="216" t="s">
        <v>116</v>
      </c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3.5" hidden="false" customHeight="false" outlineLevel="0" collapsed="false">
      <c r="B7" s="1" t="n">
        <v>1.95583</v>
      </c>
    </row>
    <row r="8" customFormat="false" ht="25.5" hidden="false" customHeight="true" outlineLevel="0" collapsed="false">
      <c r="B8" s="217" t="s">
        <v>117</v>
      </c>
      <c r="C8" s="217"/>
      <c r="D8" s="217"/>
      <c r="E8" s="217"/>
      <c r="F8" s="218" t="s">
        <v>118</v>
      </c>
      <c r="G8" s="218"/>
      <c r="H8" s="218"/>
      <c r="I8" s="218"/>
      <c r="J8" s="219" t="s">
        <v>119</v>
      </c>
      <c r="K8" s="220" t="s">
        <v>120</v>
      </c>
    </row>
    <row r="9" customFormat="false" ht="73.5" hidden="false" customHeight="false" outlineLevel="0" collapsed="false">
      <c r="B9" s="221" t="s">
        <v>121</v>
      </c>
      <c r="C9" s="221" t="s">
        <v>122</v>
      </c>
      <c r="D9" s="221" t="s">
        <v>123</v>
      </c>
      <c r="E9" s="221" t="s">
        <v>124</v>
      </c>
      <c r="F9" s="222" t="s">
        <v>125</v>
      </c>
      <c r="G9" s="223" t="s">
        <v>126</v>
      </c>
      <c r="H9" s="223" t="s">
        <v>127</v>
      </c>
      <c r="I9" s="224" t="s">
        <v>128</v>
      </c>
      <c r="J9" s="223" t="s">
        <v>129</v>
      </c>
      <c r="K9" s="220"/>
    </row>
    <row r="10" customFormat="false" ht="14.25" hidden="false" customHeight="true" outlineLevel="0" collapsed="false">
      <c r="A10" s="225" t="s">
        <v>130</v>
      </c>
      <c r="B10" s="226" t="n">
        <v>1.5</v>
      </c>
      <c r="C10" s="226" t="n">
        <v>0.25</v>
      </c>
      <c r="D10" s="226" t="n">
        <v>0.25</v>
      </c>
      <c r="E10" s="226"/>
      <c r="F10" s="227"/>
      <c r="G10" s="227"/>
      <c r="H10" s="227"/>
      <c r="I10" s="227"/>
      <c r="J10" s="227"/>
      <c r="K10" s="228"/>
    </row>
    <row r="11" customFormat="false" ht="16.5" hidden="false" customHeight="true" outlineLevel="0" collapsed="false">
      <c r="A11" s="225" t="s">
        <v>131</v>
      </c>
      <c r="B11" s="229" t="n">
        <f aca="false">B10*$B$7</f>
        <v>2.933745</v>
      </c>
      <c r="C11" s="229" t="n">
        <f aca="false">C10*$B$7</f>
        <v>0.4889575</v>
      </c>
      <c r="D11" s="229" t="n">
        <f aca="false">D10*$B$7</f>
        <v>0.4889575</v>
      </c>
      <c r="E11" s="229" t="n">
        <v>0.033</v>
      </c>
      <c r="F11" s="230" t="n">
        <v>0.0602183406113537</v>
      </c>
      <c r="G11" s="230"/>
      <c r="H11" s="230"/>
      <c r="I11" s="230" t="n">
        <v>0.07</v>
      </c>
      <c r="J11" s="230" t="n">
        <v>0.62</v>
      </c>
      <c r="K11" s="231" t="n">
        <f aca="false">SUM(B11:J11)</f>
        <v>4.69487834061135</v>
      </c>
    </row>
    <row r="12" customFormat="false" ht="13.5" hidden="false" customHeight="false" outlineLevel="0" collapsed="false"/>
    <row r="15" customFormat="false" ht="12.75" hidden="false" customHeight="false" outlineLevel="0" collapsed="false">
      <c r="B15" s="232"/>
      <c r="C15" s="232" t="str">
        <f aca="false">'Твърди горива'!D32</f>
        <v>Ръководител ФИД: </v>
      </c>
      <c r="D15" s="232"/>
      <c r="I15" s="0" t="str">
        <f aca="false">'GOR-2014'!F35</f>
        <v>Изпълнителен директор:</v>
      </c>
    </row>
    <row r="16" customFormat="false" ht="12.75" hidden="false" customHeight="false" outlineLevel="0" collapsed="false">
      <c r="B16" s="232"/>
      <c r="C16" s="232"/>
      <c r="D16" s="232" t="s">
        <v>56</v>
      </c>
      <c r="J16" s="104" t="s">
        <v>132</v>
      </c>
    </row>
  </sheetData>
  <mergeCells count="8">
    <mergeCell ref="B2:C2"/>
    <mergeCell ref="G5:H5"/>
    <mergeCell ref="B6:K6"/>
    <mergeCell ref="B8:E8"/>
    <mergeCell ref="F8:I8"/>
    <mergeCell ref="K8:K9"/>
    <mergeCell ref="F10:H10"/>
    <mergeCell ref="F11:H11"/>
  </mergeCells>
  <printOptions headings="false" gridLines="false" gridLinesSet="true" horizontalCentered="false" verticalCentered="false"/>
  <pageMargins left="0.190277777777778" right="0.159722222222222" top="1.3597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56"/>
    <col collapsed="false" customWidth="true" hidden="false" outlineLevel="0" max="4" min="4" style="0" width="18.28"/>
    <col collapsed="false" customWidth="true" hidden="false" outlineLevel="0" max="5" min="5" style="0" width="14.28"/>
    <col collapsed="false" customWidth="true" hidden="false" outlineLevel="0" max="6" min="6" style="0" width="17.28"/>
  </cols>
  <sheetData>
    <row r="3" customFormat="false" ht="12.75" hidden="false" customHeight="false" outlineLevel="0" collapsed="false">
      <c r="A3" s="233" t="s">
        <v>133</v>
      </c>
      <c r="B3" s="234"/>
      <c r="C3" s="234"/>
      <c r="D3" s="234"/>
      <c r="E3" s="234"/>
      <c r="F3" s="234"/>
      <c r="G3" s="234"/>
    </row>
    <row r="4" customFormat="false" ht="15" hidden="false" customHeight="false" outlineLevel="0" collapsed="false">
      <c r="A4" s="235" t="s">
        <v>134</v>
      </c>
      <c r="B4" s="235"/>
      <c r="C4" s="235"/>
      <c r="D4" s="235"/>
      <c r="E4" s="235"/>
      <c r="F4" s="235"/>
      <c r="G4" s="235"/>
    </row>
    <row r="5" customFormat="false" ht="12.75" hidden="false" customHeight="false" outlineLevel="0" collapsed="false">
      <c r="A5" s="236" t="s">
        <v>135</v>
      </c>
      <c r="B5" s="236"/>
      <c r="C5" s="236"/>
      <c r="D5" s="236"/>
      <c r="E5" s="236"/>
      <c r="F5" s="236"/>
      <c r="G5" s="236"/>
    </row>
    <row r="6" customFormat="false" ht="12.75" hidden="false" customHeight="false" outlineLevel="0" collapsed="false">
      <c r="A6" s="237" t="s">
        <v>136</v>
      </c>
      <c r="B6" s="237"/>
      <c r="C6" s="237"/>
      <c r="D6" s="237"/>
      <c r="E6" s="237"/>
      <c r="F6" s="237"/>
      <c r="G6" s="237"/>
    </row>
    <row r="7" customFormat="false" ht="12.75" hidden="false" customHeight="false" outlineLevel="0" collapsed="false">
      <c r="A7" s="237" t="s">
        <v>137</v>
      </c>
      <c r="B7" s="237"/>
      <c r="C7" s="237"/>
      <c r="D7" s="237"/>
      <c r="E7" s="237"/>
      <c r="F7" s="237"/>
      <c r="G7" s="237"/>
    </row>
    <row r="8" customFormat="false" ht="13.5" hidden="false" customHeight="false" outlineLevel="0" collapsed="false">
      <c r="A8" s="238"/>
      <c r="B8" s="238"/>
      <c r="C8" s="238"/>
      <c r="D8" s="238"/>
      <c r="E8" s="238"/>
      <c r="F8" s="238"/>
      <c r="G8" s="238"/>
    </row>
    <row r="9" customFormat="false" ht="12.75" hidden="false" customHeight="true" outlineLevel="0" collapsed="false">
      <c r="A9" s="239" t="s">
        <v>138</v>
      </c>
      <c r="B9" s="240" t="s">
        <v>139</v>
      </c>
      <c r="C9" s="240"/>
      <c r="D9" s="241" t="s">
        <v>140</v>
      </c>
      <c r="E9" s="241"/>
      <c r="F9" s="242" t="s">
        <v>141</v>
      </c>
      <c r="G9" s="242"/>
    </row>
    <row r="10" customFormat="false" ht="13.5" hidden="false" customHeight="false" outlineLevel="0" collapsed="false">
      <c r="A10" s="243"/>
      <c r="B10" s="244" t="s">
        <v>142</v>
      </c>
      <c r="C10" s="244" t="s">
        <v>143</v>
      </c>
      <c r="D10" s="245" t="s">
        <v>142</v>
      </c>
      <c r="E10" s="245" t="s">
        <v>143</v>
      </c>
      <c r="F10" s="245" t="s">
        <v>142</v>
      </c>
      <c r="G10" s="246" t="s">
        <v>143</v>
      </c>
    </row>
    <row r="11" customFormat="false" ht="12.75" hidden="false" customHeight="false" outlineLevel="0" collapsed="false">
      <c r="A11" s="247" t="s">
        <v>144</v>
      </c>
      <c r="B11" s="248" t="n">
        <v>10077100.44</v>
      </c>
      <c r="C11" s="248"/>
      <c r="D11" s="248" t="n">
        <v>38392814.77</v>
      </c>
      <c r="E11" s="248" t="n">
        <v>46285854.7</v>
      </c>
      <c r="F11" s="248" t="n">
        <v>2184060.51</v>
      </c>
      <c r="G11" s="249"/>
    </row>
    <row r="12" customFormat="false" ht="13.5" hidden="false" customHeight="false" outlineLevel="0" collapsed="false">
      <c r="A12" s="250" t="s">
        <v>64</v>
      </c>
      <c r="B12" s="251" t="n">
        <v>40763.534</v>
      </c>
      <c r="C12" s="251"/>
      <c r="D12" s="251" t="n">
        <v>184126.606</v>
      </c>
      <c r="E12" s="251" t="n">
        <v>213803.63</v>
      </c>
      <c r="F12" s="251" t="n">
        <v>11086.51</v>
      </c>
      <c r="G12" s="252"/>
    </row>
    <row r="13" customFormat="false" ht="13.5" hidden="false" customHeight="false" outlineLevel="0" collapsed="false">
      <c r="A13" s="253" t="s">
        <v>145</v>
      </c>
      <c r="B13" s="254" t="n">
        <v>10077100.44</v>
      </c>
      <c r="C13" s="254"/>
      <c r="D13" s="254" t="n">
        <v>38392814.77</v>
      </c>
      <c r="E13" s="254" t="n">
        <v>46285854.7</v>
      </c>
      <c r="F13" s="254" t="n">
        <v>2184060.51</v>
      </c>
      <c r="G13" s="255"/>
    </row>
    <row r="18" customFormat="false" ht="12.75" hidden="false" customHeight="false" outlineLevel="0" collapsed="false">
      <c r="A18" s="233" t="s">
        <v>133</v>
      </c>
      <c r="B18" s="234"/>
      <c r="C18" s="234"/>
      <c r="D18" s="234"/>
      <c r="E18" s="234"/>
      <c r="F18" s="234"/>
    </row>
    <row r="19" customFormat="false" ht="13.5" hidden="false" customHeight="true" outlineLevel="0" collapsed="false">
      <c r="A19" s="256" t="s">
        <v>146</v>
      </c>
      <c r="B19" s="256"/>
      <c r="C19" s="256"/>
      <c r="D19" s="256"/>
      <c r="E19" s="256"/>
      <c r="F19" s="256"/>
      <c r="G19" s="256"/>
    </row>
    <row r="20" customFormat="false" ht="13.5" hidden="false" customHeight="true" outlineLevel="0" collapsed="false">
      <c r="A20" s="256" t="s">
        <v>147</v>
      </c>
      <c r="B20" s="256"/>
      <c r="C20" s="256"/>
      <c r="D20" s="256"/>
      <c r="E20" s="256"/>
      <c r="F20" s="256"/>
      <c r="G20" s="256"/>
    </row>
    <row r="21" customFormat="false" ht="12.75" hidden="false" customHeight="true" outlineLevel="0" collapsed="false">
      <c r="A21" s="257" t="s">
        <v>148</v>
      </c>
      <c r="B21" s="257"/>
      <c r="C21" s="257"/>
      <c r="D21" s="257"/>
      <c r="E21" s="257"/>
      <c r="F21" s="257"/>
    </row>
    <row r="22" customFormat="false" ht="13.5" hidden="false" customHeight="true" outlineLevel="0" collapsed="false">
      <c r="A22" s="257" t="s">
        <v>149</v>
      </c>
      <c r="B22" s="257"/>
      <c r="C22" s="257"/>
      <c r="D22" s="257"/>
      <c r="E22" s="257"/>
      <c r="F22" s="257"/>
    </row>
    <row r="23" customFormat="false" ht="13.5" hidden="false" customHeight="false" outlineLevel="0" collapsed="false">
      <c r="A23" s="258" t="s">
        <v>138</v>
      </c>
      <c r="B23" s="259" t="s">
        <v>150</v>
      </c>
      <c r="C23" s="259" t="s">
        <v>151</v>
      </c>
      <c r="D23" s="259" t="s">
        <v>152</v>
      </c>
      <c r="E23" s="259" t="s">
        <v>153</v>
      </c>
      <c r="F23" s="259" t="s">
        <v>154</v>
      </c>
    </row>
    <row r="24" customFormat="false" ht="12.75" hidden="false" customHeight="false" outlineLevel="0" collapsed="false">
      <c r="A24" s="260" t="s">
        <v>144</v>
      </c>
      <c r="B24" s="248" t="n">
        <v>2184060.51</v>
      </c>
      <c r="C24" s="248"/>
      <c r="D24" s="248" t="n">
        <v>12762159.93</v>
      </c>
      <c r="E24" s="248" t="n">
        <v>13091428.29</v>
      </c>
      <c r="F24" s="248" t="n">
        <v>1854792.15</v>
      </c>
    </row>
    <row r="25" customFormat="false" ht="13.5" hidden="false" customHeight="false" outlineLevel="0" collapsed="false">
      <c r="A25" s="250" t="s">
        <v>64</v>
      </c>
      <c r="B25" s="261" t="n">
        <v>11086.51</v>
      </c>
      <c r="C25" s="251"/>
      <c r="D25" s="251" t="n">
        <v>64737.351</v>
      </c>
      <c r="E25" s="251" t="n">
        <v>66412.09</v>
      </c>
      <c r="F25" s="251" t="n">
        <v>9411.771</v>
      </c>
    </row>
    <row r="26" customFormat="false" ht="13.5" hidden="false" customHeight="false" outlineLevel="0" collapsed="false">
      <c r="A26" s="262" t="s">
        <v>103</v>
      </c>
      <c r="B26" s="263" t="n">
        <v>2184060.51</v>
      </c>
      <c r="C26" s="254"/>
      <c r="D26" s="254" t="n">
        <v>12762159.93</v>
      </c>
      <c r="E26" s="254" t="n">
        <v>13091428.29</v>
      </c>
      <c r="F26" s="264" t="n">
        <v>1854792.15</v>
      </c>
      <c r="G26" s="0" t="n">
        <f aca="false">F24/F25</f>
        <v>197.071534145912</v>
      </c>
    </row>
  </sheetData>
  <mergeCells count="12">
    <mergeCell ref="A4:G4"/>
    <mergeCell ref="A5:G5"/>
    <mergeCell ref="A6:G6"/>
    <mergeCell ref="A7:G7"/>
    <mergeCell ref="A8:G8"/>
    <mergeCell ref="B9:C9"/>
    <mergeCell ref="D9:E9"/>
    <mergeCell ref="F9:G9"/>
    <mergeCell ref="A19:G19"/>
    <mergeCell ref="A20:G20"/>
    <mergeCell ref="A21:F21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s.boyarova</cp:lastModifiedBy>
  <cp:lastPrinted>2015-03-31T11:05:45Z</cp:lastPrinted>
  <dcterms:modified xsi:type="dcterms:W3CDTF">2015-03-31T11:06:28Z</dcterms:modified>
  <cp:revision>0</cp:revision>
  <dc:subject/>
  <dc:title/>
</cp:coreProperties>
</file>