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-2015" sheetId="1" state="visible" r:id="rId2"/>
  </sheets>
  <externalReferences>
    <externalReference r:id="rId3"/>
  </externalReferences>
  <definedNames>
    <definedName function="false" hidden="false" localSheetId="0" name="_xlnm.Print_Titles" vbProcedure="false">'RP-2015'!$5:$5</definedName>
    <definedName function="false" hidden="false" name="Вид_ремонта" vbProcedure="false">[1]Лист2!$A$2:$A$3</definedName>
    <definedName function="false" hidden="false" name="виды_энергии" vbProcedure="false">[1]Лист2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6">
  <si>
    <t xml:space="preserve">П Л А Н</t>
  </si>
  <si>
    <t xml:space="preserve"> ЗА РЕМОНТ И ПОДДРЪЖКА НА СЪОРЪЖЕНИЯТА В "ТОПЛОФИКАЦИЯ -  РУСЕ" EАД ПРЕЗ 2015 год.</t>
  </si>
  <si>
    <t xml:space="preserve">в т.ч:</t>
  </si>
  <si>
    <t xml:space="preserve">№</t>
  </si>
  <si>
    <t xml:space="preserve">Съоръжение</t>
  </si>
  <si>
    <t xml:space="preserve">Обем на ремонта</t>
  </si>
  <si>
    <t xml:space="preserve">Общо средства</t>
  </si>
  <si>
    <t xml:space="preserve">ЕЕ -конд.ч.</t>
  </si>
  <si>
    <t xml:space="preserve">ЕЕ -т.ч.</t>
  </si>
  <si>
    <t xml:space="preserve">ТЕ</t>
  </si>
  <si>
    <t xml:space="preserve">общи</t>
  </si>
  <si>
    <t xml:space="preserve">пренос </t>
  </si>
  <si>
    <t xml:space="preserve">I. Парогенератор 2</t>
  </si>
  <si>
    <t xml:space="preserve">Мелници</t>
  </si>
  <si>
    <t xml:space="preserve">Оптимизиране работата на мелница 2А чрез подмяна уплътнения, подмяна лагер, реконструкция на маслена система, зареждане с топки</t>
  </si>
  <si>
    <t xml:space="preserve">Питателни магистрали</t>
  </si>
  <si>
    <t xml:space="preserve">Реконструкция на система за подпитаване на барабана с питателна вода чрез подмяна на 4 броя арматури и 2 броя регулатори за ниво в барабана.</t>
  </si>
  <si>
    <t xml:space="preserve">Паропрегреватели</t>
  </si>
  <si>
    <t xml:space="preserve">Реконструкция на системата за регулиране на температурата на прегрята пара чрез подмяна 6 броя  регулираща арматура и 6 броя регулатори.</t>
  </si>
  <si>
    <t xml:space="preserve">II. Блок 4</t>
  </si>
  <si>
    <t xml:space="preserve">Сепаратори</t>
  </si>
  <si>
    <t xml:space="preserve">Реконструкция сепаратор 4Б и монтаж на втора мигалка.</t>
  </si>
  <si>
    <t xml:space="preserve">Реконструкция на маслени системи за мелници чрез подмяна на тръбопроводи и помпи за масло.</t>
  </si>
  <si>
    <t xml:space="preserve">Реконструкция на система за охлаждане на масло за мелници чрез монтаж на нови маслоохладители.</t>
  </si>
  <si>
    <t xml:space="preserve">Вентилатори</t>
  </si>
  <si>
    <t xml:space="preserve">Реконструкция на маслени системи за първични вентилатори.</t>
  </si>
  <si>
    <t xml:space="preserve">Въздухоподгреватели</t>
  </si>
  <si>
    <t xml:space="preserve">Реконструкция на маслени системи за регенеративни въздухоподгреватели.</t>
  </si>
  <si>
    <t xml:space="preserve">III. Парогенератор 5</t>
  </si>
  <si>
    <t xml:space="preserve">Газоход</t>
  </si>
  <si>
    <t xml:space="preserve">Оптимизиране работата на котел 5 (намаляване просмуквания на студен въздух)) чрез ремонт изолация между пещна камера и хоризонтален газоход.</t>
  </si>
  <si>
    <t xml:space="preserve">Оптимизиране работата на мелнични системи (отстраняване пропуски по входящи и изходящи тръбопроводи на мелници 5Б, смяна дефектни брони). Изработка на резервни части и ремонт прахоподавачи.</t>
  </si>
  <si>
    <t xml:space="preserve">Електрофилтър</t>
  </si>
  <si>
    <t xml:space="preserve">Оптимизиране работата на електрофилтър 5 чрез ремонт на стръскващи механизми.</t>
  </si>
  <si>
    <t xml:space="preserve">Мелнично-прахова система</t>
  </si>
  <si>
    <t xml:space="preserve">Оптимизиране работата на мелнични системи чрез изработка и подмяна на осем броя дифузори</t>
  </si>
  <si>
    <t xml:space="preserve">IV. Парогенератор 7</t>
  </si>
  <si>
    <t xml:space="preserve">Оптимизиране работата на котел 7  (намаляване просмуквания на студен въздух)) чрез ремонт изолация между пещна камера и хоризонтален газоход.</t>
  </si>
  <si>
    <t xml:space="preserve">Оптимизиране работата на мелнични системи (смяна уплътнения основни лагери, отстраняване пропуски по входящи и изходящи тръбопроводи на мелници 7А/Б, смяна дефектни брони). Изработка на резервни части и ремонт прахоподавачи.</t>
  </si>
  <si>
    <t xml:space="preserve">V. Парогенератор 8</t>
  </si>
  <si>
    <t xml:space="preserve">Оптимизиране работата на котел 8 (намаляване просмуквания на студен въздух)) чрез ремонт изолация между пещна камера и хоризонтален газоход.</t>
  </si>
  <si>
    <t xml:space="preserve">Оптимизация на работата на ЕФ чрез изработка на резеви части и ремонт на стръскващи механизми, утаителни и корониращи електроди, корпус.</t>
  </si>
  <si>
    <t xml:space="preserve">VI. Турбогенератор 5</t>
  </si>
  <si>
    <t xml:space="preserve">Кондензатор</t>
  </si>
  <si>
    <t xml:space="preserve">Почистване с WOMA на тръбните снопове на Кд-5. Профилактика маслена и регулираща системи.</t>
  </si>
  <si>
    <t xml:space="preserve">VII. Турбогенератор 6</t>
  </si>
  <si>
    <t xml:space="preserve">Реконструкция и модернизация на кондензационни и охладителни системи турбоагрегат № 6 - 5 800 бр. месингови тръби Æ25х1 за Кд-6.</t>
  </si>
  <si>
    <t xml:space="preserve">Почистване с WOMA на тръбните снопове на Кд-6. Профилактика маслена и регулираща системи.</t>
  </si>
  <si>
    <t xml:space="preserve">VIII. Общостанционни</t>
  </si>
  <si>
    <t xml:space="preserve">Нова багерна станция</t>
  </si>
  <si>
    <t xml:space="preserve">Доставка резервни части за багерни помпи.</t>
  </si>
  <si>
    <t xml:space="preserve">Изработка и доставка на 1,5 комплекта резервни брони за мелници. Изработка на 200 бр. болтове за брони.</t>
  </si>
  <si>
    <t xml:space="preserve">Доставка и подмяна на  регулираща арматура К110 на питателна магистрала DN 175, PN 250 </t>
  </si>
  <si>
    <t xml:space="preserve">Дренажна система</t>
  </si>
  <si>
    <t xml:space="preserve">Доставка и подмяна на дренажна арматура DN25 РN 250 - 10 бр. за вода и  DN25 РN250 - 10 бр. за пара.</t>
  </si>
  <si>
    <t xml:space="preserve">Охладителни кули</t>
  </si>
  <si>
    <t xml:space="preserve">Реконструкция и модернизация на кондензационни и охладителни системи - турбоагрегати Русе ІV- 4 бр.компенсатори за Кд-5/6 по цирк. вода.</t>
  </si>
  <si>
    <t xml:space="preserve">IX. Съоръжения ЕЦ</t>
  </si>
  <si>
    <t xml:space="preserve">Акумулаторни батерии</t>
  </si>
  <si>
    <t xml:space="preserve">Подмяна на акумулаторна батерия №3 на Русе 4.</t>
  </si>
  <si>
    <t xml:space="preserve">Подмяна на 124 бр.акумулаторни батерии на UPS за прахоподавачи на К5, 7 и 8.</t>
  </si>
  <si>
    <t xml:space="preserve">АСУТП на ПГ-5</t>
  </si>
  <si>
    <t xml:space="preserve">Подмяна ОС на АСУТП на К5.</t>
  </si>
  <si>
    <t xml:space="preserve">Групови абонатни станции в ТПМ</t>
  </si>
  <si>
    <t xml:space="preserve">Реконструкция на управлението на 5 бр. ГАС.</t>
  </si>
  <si>
    <t xml:space="preserve">X. Съоръжения ГТЦ</t>
  </si>
  <si>
    <t xml:space="preserve">ГЛТ21А/Б</t>
  </si>
  <si>
    <t xml:space="preserve">Възстановителен ремонт на ГЛТ21А/Б по проект (поетапно) .</t>
  </si>
  <si>
    <t xml:space="preserve">XI. Съоръжения ХВО</t>
  </si>
  <si>
    <t xml:space="preserve">Резервоар за солна киселина</t>
  </si>
  <si>
    <t xml:space="preserve">Усъвършенстване на антикорозионно покритие на резервоар за солна киселина №3.</t>
  </si>
  <si>
    <t xml:space="preserve">XII.Автотранспорт</t>
  </si>
  <si>
    <t xml:space="preserve">Повдигач"ZETKAT"</t>
  </si>
  <si>
    <t xml:space="preserve">Смяна на тампони, ремонт и подмяна на нож на работна кофа. Ремонт на ръчното  управление за движение и други детайли и възли.</t>
  </si>
  <si>
    <t xml:space="preserve">Багер "ХИДРОМЕК".</t>
  </si>
  <si>
    <t xml:space="preserve">Ремонт на задни цилиндри  на изкопна кофа и други детайли и възли.</t>
  </si>
  <si>
    <t xml:space="preserve">РЕНО КАНГО</t>
  </si>
  <si>
    <t xml:space="preserve">Изкърпване, боядисване и други ремонтни дейности.</t>
  </si>
  <si>
    <t xml:space="preserve">Товарен автомобил "KАМАЗ".</t>
  </si>
  <si>
    <t xml:space="preserve">Ремонт на основни детайли, хидравлична и спирачна система.</t>
  </si>
  <si>
    <t xml:space="preserve">Джип "УАЗ". </t>
  </si>
  <si>
    <t xml:space="preserve">Изкърпване на задни вежди, смяна на предни калници, прагове и боядисване.</t>
  </si>
  <si>
    <t xml:space="preserve">XIII. Сгради и съоръжения</t>
  </si>
  <si>
    <t xml:space="preserve">Топлофикационни камери по ЮВМ</t>
  </si>
  <si>
    <t xml:space="preserve">Саниране на 5бр.топлофикационни камери: ЮВМ - К№ЮМ18 и ЮМ20. СВМ-К№В31,В33 и В35.</t>
  </si>
  <si>
    <t xml:space="preserve">ГАС №2</t>
  </si>
  <si>
    <t xml:space="preserve">Хидроизолационни работи по строителни конструкции на ГАС №2 - покривна конструкция.
</t>
  </si>
  <si>
    <t xml:space="preserve">ГАС "Локомотив"</t>
  </si>
  <si>
    <t xml:space="preserve">Хидроизолационни работи по строителни конструкции на ГАС "ЛОКМОТИВ" - покривна конструкция и стени (под нивото на терена).
</t>
  </si>
  <si>
    <t xml:space="preserve">Дренажни шахти</t>
  </si>
  <si>
    <t xml:space="preserve">Реконструкция  на 2бр дренажни шахти - Трейд1 и Трейд2</t>
  </si>
  <si>
    <t xml:space="preserve">XIV. Топлопреносни мрежи</t>
  </si>
  <si>
    <t xml:space="preserve">ЮВМ</t>
  </si>
  <si>
    <t xml:space="preserve">Реконструкция 70м участък от ЮВМ  Ду200 -отклониние К№ЮМ11- К№1 КАТ и печатница "Дунав". </t>
  </si>
  <si>
    <r>
      <rPr>
        <sz val="9"/>
        <rFont val="Tahoma"/>
        <family val="2"/>
        <charset val="204"/>
      </rPr>
      <t xml:space="preserve">Ремонт на 4 бр. салникови компенсатори </t>
    </r>
    <r>
      <rPr>
        <sz val="9"/>
        <rFont val="Symbol"/>
        <family val="1"/>
        <charset val="2"/>
      </rPr>
      <t xml:space="preserve">Æ</t>
    </r>
    <r>
      <rPr>
        <sz val="9"/>
        <rFont val="Tahoma"/>
        <family val="2"/>
        <charset val="204"/>
      </rPr>
      <t xml:space="preserve">920 по  ЮВМ (камери №ЮМ9, 12, 13 и 15 по 1 бр.)</t>
    </r>
  </si>
  <si>
    <t xml:space="preserve">СВМ</t>
  </si>
  <si>
    <t xml:space="preserve">Реконструкция компенсаторни елементи от магистрални тръбопроводи по СВМ. Разработка рем. документация, доставка и подмяна на салникови компенсатори със силфонни  в  К№В13  и К№В35.</t>
  </si>
  <si>
    <t xml:space="preserve">Реконструкция секциониращи възли по СВМ (подмяна на шибърна секционираща арматура с клапи тип "бътерфлай"): К№В32 - 2бр. Ду500</t>
  </si>
  <si>
    <t xml:space="preserve">Разпределителни тръбопроводи</t>
  </si>
  <si>
    <t xml:space="preserve">Реконструкция секциониращи възли по разпределителни тръбопроводи. Подмяна на  2бр. секционираща арматура Ду300с клапи тип "бътерфлай" в  РТ - К№1"З". </t>
  </si>
  <si>
    <t xml:space="preserve">Секциониращи възли</t>
  </si>
  <si>
    <t xml:space="preserve">Реконструкция секциониращи възли по присъединителни тръбопроводи. Подмяна на 4 бр. шибърна секционираща арматура със сферични вентили Ду65 в  КРШ№1 и КРШ№2.</t>
  </si>
  <si>
    <t xml:space="preserve">Реконструкция секциониращи възли по присъединително тръбопроводи. Подмяна на  - 2бр.  шибърна секционираща арматура - Ду100, със сферични вентили в К№УК7.</t>
  </si>
  <si>
    <t xml:space="preserve">Реконструкция секциониращи възли по присъединително тръбопроводи. Подмяна на  2бр. шибърна секционираща арматура със сферични вентили  Ду200 в К№УК7 .</t>
  </si>
  <si>
    <t xml:space="preserve">ИАС</t>
  </si>
  <si>
    <t xml:space="preserve">Реконструкция на 19 бр. индивидуални абонатни станции по опис. Доставка на блокови АС и реконструкция на технологично оборудване.</t>
  </si>
  <si>
    <t xml:space="preserve">Компенсатори</t>
  </si>
  <si>
    <t xml:space="preserve">Реконструкция на 8бр. компенсаторни елементи   КСЕ630 от магистрални тръбопроводи. Разработка ремонтна документация, доставка и подмяна на салникови компенсатори със силфонни компенсатори в  К№С7, К№С8, К№С10 и К№Р11.</t>
  </si>
  <si>
    <t xml:space="preserve">Реконструкция секциониращи възли по СВМ (в т.ч. подмяна на шибърна секционираща арматура с клапи тип "бътерфлай"): К№С15 - 2бр.- DN400 и К№С8 - 2бр. - DN600; (в т.ч. доставка на сферична арматура за байпаси, дренажи и обезвъздушители).</t>
  </si>
  <si>
    <t xml:space="preserve">Вътрешни мрежи</t>
  </si>
  <si>
    <t xml:space="preserve">Подмяна тръбопроводна арматура по отклонения за обекти (обекти присъединени към ТПМ).</t>
  </si>
  <si>
    <t xml:space="preserve">Общо за Топлофикация Русе EАД</t>
  </si>
  <si>
    <t xml:space="preserve">Ръководител РТО: …………………..</t>
  </si>
  <si>
    <t xml:space="preserve"> Изп. директор: …………………</t>
  </si>
  <si>
    <t xml:space="preserve">        /Д. Димитров/</t>
  </si>
  <si>
    <t xml:space="preserve">                    /С. Желев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Tahoma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Tahoma"/>
      <family val="2"/>
      <charset val="204"/>
    </font>
    <font>
      <sz val="10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Symbol"/>
      <family val="1"/>
      <charset val="2"/>
    </font>
    <font>
      <sz val="9"/>
      <color rgb="FFFF0000"/>
      <name val="Tahoma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rma" xfId="20"/>
    <cellStyle name="Normal 2" xfId="21"/>
    <cellStyle name="Normal_RP2010_ils" xfId="22"/>
  </cellStyles>
  <dxfs count="1">
    <dxf>
      <font>
        <name val="Arial"/>
        <charset val="204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fr-sfls01/fio/Documents%20and%20Settings/p.nikolov/Local%20Settings/Temporary%20Internet%20Files/OLK82/&#1056;&#1045;&#1052;&#1054;&#1053;&#1058;&#1067;%202009_17_01_2009_ikon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Budjet"/>
      <sheetName val="Razp_razhodi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100" zoomScalePageLayoutView="75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7"/>
    <col collapsed="false" customWidth="true" hidden="false" outlineLevel="0" max="3" min="3" style="3" width="74.56"/>
    <col collapsed="false" customWidth="true" hidden="false" outlineLevel="0" max="5" min="4" style="4" width="11.13"/>
    <col collapsed="false" customWidth="false" hidden="false" outlineLevel="0" max="6" min="6" style="5" width="9.14"/>
    <col collapsed="false" customWidth="false" hidden="false" outlineLevel="0" max="7" min="7" style="6" width="9.14"/>
    <col collapsed="false" customWidth="true" hidden="false" outlineLevel="0" max="8" min="8" style="6" width="12.14"/>
    <col collapsed="false" customWidth="false" hidden="false" outlineLevel="0" max="257" min="9" style="6" width="9.14"/>
  </cols>
  <sheetData>
    <row r="1" s="12" customFormat="true" ht="18.75" hidden="false" customHeight="true" outlineLevel="0" collapsed="false">
      <c r="A1" s="7"/>
      <c r="B1" s="8"/>
      <c r="C1" s="9"/>
      <c r="D1" s="9"/>
      <c r="E1" s="10"/>
      <c r="F1" s="11"/>
    </row>
    <row r="2" s="12" customFormat="true" ht="15" hidden="false" customHeight="true" outlineLevel="0" collapsed="false">
      <c r="A2" s="13" t="s">
        <v>0</v>
      </c>
      <c r="B2" s="13"/>
      <c r="C2" s="13"/>
      <c r="D2" s="13"/>
      <c r="E2" s="14"/>
      <c r="F2" s="11"/>
    </row>
    <row r="3" s="18" customFormat="true" ht="15.75" hidden="false" customHeight="true" outlineLevel="0" collapsed="false">
      <c r="A3" s="15" t="s">
        <v>1</v>
      </c>
      <c r="B3" s="15"/>
      <c r="C3" s="15"/>
      <c r="D3" s="15"/>
      <c r="E3" s="16"/>
      <c r="F3" s="17"/>
    </row>
    <row r="4" s="18" customFormat="true" ht="11.25" hidden="false" customHeight="true" outlineLevel="0" collapsed="false">
      <c r="A4" s="19"/>
      <c r="B4" s="20"/>
      <c r="C4" s="21"/>
      <c r="D4" s="22"/>
      <c r="E4" s="23" t="s">
        <v>2</v>
      </c>
      <c r="F4" s="23"/>
      <c r="G4" s="23"/>
      <c r="H4" s="23"/>
      <c r="I4" s="23"/>
    </row>
    <row r="5" s="31" customFormat="true" ht="22.5" hidden="false" customHeight="true" outlineLevel="0" collapsed="false">
      <c r="A5" s="24" t="s">
        <v>3</v>
      </c>
      <c r="B5" s="25" t="s">
        <v>4</v>
      </c>
      <c r="C5" s="26" t="s">
        <v>5</v>
      </c>
      <c r="D5" s="27" t="s">
        <v>6</v>
      </c>
      <c r="E5" s="28" t="s">
        <v>7</v>
      </c>
      <c r="F5" s="28" t="s">
        <v>8</v>
      </c>
      <c r="G5" s="29" t="s">
        <v>9</v>
      </c>
      <c r="H5" s="29" t="s">
        <v>10</v>
      </c>
      <c r="I5" s="30" t="s">
        <v>11</v>
      </c>
    </row>
    <row r="6" s="38" customFormat="true" ht="18" hidden="false" customHeight="true" outlineLevel="0" collapsed="false">
      <c r="A6" s="32"/>
      <c r="B6" s="33"/>
      <c r="C6" s="34" t="s">
        <v>12</v>
      </c>
      <c r="D6" s="35" t="n">
        <f aca="false">SUM(D7:D9)</f>
        <v>328</v>
      </c>
      <c r="E6" s="36" t="n">
        <f aca="false">SUM(E7:E9)</f>
        <v>0</v>
      </c>
      <c r="F6" s="36" t="n">
        <f aca="false">SUM(F7:F9)</f>
        <v>0</v>
      </c>
      <c r="G6" s="36" t="n">
        <f aca="false">SUM(G7:G9)</f>
        <v>0</v>
      </c>
      <c r="H6" s="35" t="n">
        <f aca="false">SUM(H7:H9)</f>
        <v>328</v>
      </c>
      <c r="I6" s="37" t="n">
        <f aca="false">SUM(I7:I9)</f>
        <v>0</v>
      </c>
    </row>
    <row r="7" s="47" customFormat="true" ht="22.5" hidden="false" customHeight="false" outlineLevel="0" collapsed="false">
      <c r="A7" s="39" t="n">
        <v>1</v>
      </c>
      <c r="B7" s="40" t="s">
        <v>13</v>
      </c>
      <c r="C7" s="41" t="s">
        <v>14</v>
      </c>
      <c r="D7" s="42" t="n">
        <v>120</v>
      </c>
      <c r="E7" s="43"/>
      <c r="F7" s="44"/>
      <c r="G7" s="45"/>
      <c r="H7" s="46" t="n">
        <f aca="false">D7</f>
        <v>120</v>
      </c>
      <c r="I7" s="45"/>
    </row>
    <row r="8" s="47" customFormat="true" ht="22.5" hidden="false" customHeight="false" outlineLevel="0" collapsed="false">
      <c r="A8" s="48" t="n">
        <v>2</v>
      </c>
      <c r="B8" s="49" t="s">
        <v>15</v>
      </c>
      <c r="C8" s="50" t="s">
        <v>16</v>
      </c>
      <c r="D8" s="51" t="n">
        <v>160</v>
      </c>
      <c r="E8" s="43"/>
      <c r="F8" s="44"/>
      <c r="G8" s="45"/>
      <c r="H8" s="46" t="n">
        <f aca="false">D8</f>
        <v>160</v>
      </c>
      <c r="I8" s="45"/>
    </row>
    <row r="9" s="47" customFormat="true" ht="23.25" hidden="false" customHeight="false" outlineLevel="0" collapsed="false">
      <c r="A9" s="39" t="n">
        <v>3</v>
      </c>
      <c r="B9" s="49" t="s">
        <v>17</v>
      </c>
      <c r="C9" s="52" t="s">
        <v>18</v>
      </c>
      <c r="D9" s="53" t="n">
        <v>48</v>
      </c>
      <c r="E9" s="54"/>
      <c r="F9" s="44"/>
      <c r="G9" s="45"/>
      <c r="H9" s="46" t="n">
        <f aca="false">D9</f>
        <v>48</v>
      </c>
      <c r="I9" s="45"/>
    </row>
    <row r="10" s="59" customFormat="true" ht="12" hidden="false" customHeight="false" outlineLevel="0" collapsed="false">
      <c r="A10" s="55"/>
      <c r="B10" s="56"/>
      <c r="C10" s="34" t="s">
        <v>19</v>
      </c>
      <c r="D10" s="57" t="n">
        <f aca="false">SUM(D11:D15)</f>
        <v>71</v>
      </c>
      <c r="E10" s="58" t="n">
        <f aca="false">SUM(E11:E15)</f>
        <v>71</v>
      </c>
      <c r="F10" s="36" t="n">
        <f aca="false">SUM(F11:F15)</f>
        <v>0</v>
      </c>
      <c r="G10" s="36" t="n">
        <f aca="false">SUM(G11:G15)</f>
        <v>0</v>
      </c>
      <c r="H10" s="35" t="n">
        <f aca="false">SUM(H11:H15)</f>
        <v>0</v>
      </c>
      <c r="I10" s="37" t="n">
        <f aca="false">SUM(I11:I15)</f>
        <v>0</v>
      </c>
    </row>
    <row r="11" s="47" customFormat="true" ht="11.25" hidden="false" customHeight="false" outlineLevel="0" collapsed="false">
      <c r="A11" s="48" t="n">
        <v>4</v>
      </c>
      <c r="B11" s="60" t="s">
        <v>20</v>
      </c>
      <c r="C11" s="41" t="s">
        <v>21</v>
      </c>
      <c r="D11" s="53" t="n">
        <v>20</v>
      </c>
      <c r="E11" s="54" t="n">
        <f aca="false">D11</f>
        <v>20</v>
      </c>
      <c r="F11" s="44"/>
      <c r="G11" s="45"/>
      <c r="H11" s="45"/>
      <c r="I11" s="45"/>
    </row>
    <row r="12" s="47" customFormat="true" ht="22.5" hidden="false" customHeight="false" outlineLevel="0" collapsed="false">
      <c r="A12" s="39" t="n">
        <v>5</v>
      </c>
      <c r="B12" s="49" t="s">
        <v>13</v>
      </c>
      <c r="C12" s="52" t="s">
        <v>22</v>
      </c>
      <c r="D12" s="53" t="n">
        <v>21</v>
      </c>
      <c r="E12" s="54" t="n">
        <f aca="false">D12</f>
        <v>21</v>
      </c>
      <c r="F12" s="44"/>
      <c r="G12" s="45"/>
      <c r="H12" s="45"/>
      <c r="I12" s="45"/>
    </row>
    <row r="13" s="47" customFormat="true" ht="22.5" hidden="false" customHeight="false" outlineLevel="0" collapsed="false">
      <c r="A13" s="48" t="n">
        <v>6</v>
      </c>
      <c r="B13" s="49" t="s">
        <v>13</v>
      </c>
      <c r="C13" s="52" t="s">
        <v>23</v>
      </c>
      <c r="D13" s="53" t="n">
        <v>22</v>
      </c>
      <c r="E13" s="54" t="n">
        <f aca="false">D13</f>
        <v>22</v>
      </c>
      <c r="F13" s="44"/>
      <c r="G13" s="45"/>
      <c r="H13" s="45"/>
      <c r="I13" s="45"/>
    </row>
    <row r="14" s="47" customFormat="true" ht="11.25" hidden="false" customHeight="false" outlineLevel="0" collapsed="false">
      <c r="A14" s="39" t="n">
        <v>7</v>
      </c>
      <c r="B14" s="61" t="s">
        <v>24</v>
      </c>
      <c r="C14" s="52" t="s">
        <v>25</v>
      </c>
      <c r="D14" s="53" t="n">
        <v>3</v>
      </c>
      <c r="E14" s="54" t="n">
        <f aca="false">D14</f>
        <v>3</v>
      </c>
      <c r="F14" s="44"/>
      <c r="G14" s="62"/>
      <c r="H14" s="45"/>
      <c r="I14" s="45"/>
    </row>
    <row r="15" s="31" customFormat="true" ht="12" hidden="false" customHeight="false" outlineLevel="0" collapsed="false">
      <c r="A15" s="39" t="n">
        <v>8</v>
      </c>
      <c r="B15" s="63" t="s">
        <v>26</v>
      </c>
      <c r="C15" s="52" t="s">
        <v>27</v>
      </c>
      <c r="D15" s="53" t="n">
        <v>5</v>
      </c>
      <c r="E15" s="54" t="n">
        <f aca="false">D15</f>
        <v>5</v>
      </c>
      <c r="F15" s="64"/>
      <c r="G15" s="46"/>
      <c r="H15" s="62"/>
      <c r="I15" s="62"/>
    </row>
    <row r="16" s="47" customFormat="true" ht="12" hidden="false" customHeight="false" outlineLevel="0" collapsed="false">
      <c r="A16" s="65"/>
      <c r="B16" s="66"/>
      <c r="C16" s="34" t="s">
        <v>28</v>
      </c>
      <c r="D16" s="57" t="n">
        <f aca="false">SUM(D17:D20)</f>
        <v>120</v>
      </c>
      <c r="E16" s="58" t="n">
        <f aca="false">SUM(E17:E20)</f>
        <v>0</v>
      </c>
      <c r="F16" s="36" t="n">
        <f aca="false">SUM(F17:F20)</f>
        <v>0</v>
      </c>
      <c r="G16" s="36" t="n">
        <f aca="false">SUM(G17:G20)</f>
        <v>0</v>
      </c>
      <c r="H16" s="35" t="n">
        <f aca="false">SUM(H17:H20)</f>
        <v>120</v>
      </c>
      <c r="I16" s="37" t="n">
        <f aca="false">SUM(I17:I20)</f>
        <v>0</v>
      </c>
    </row>
    <row r="17" s="47" customFormat="true" ht="22.5" hidden="false" customHeight="false" outlineLevel="0" collapsed="false">
      <c r="A17" s="67" t="n">
        <v>9</v>
      </c>
      <c r="B17" s="49" t="s">
        <v>29</v>
      </c>
      <c r="C17" s="41" t="s">
        <v>30</v>
      </c>
      <c r="D17" s="42" t="n">
        <v>3</v>
      </c>
      <c r="E17" s="43"/>
      <c r="F17" s="44"/>
      <c r="G17" s="45"/>
      <c r="H17" s="46" t="n">
        <f aca="false">D17</f>
        <v>3</v>
      </c>
      <c r="I17" s="45"/>
    </row>
    <row r="18" s="47" customFormat="true" ht="33.75" hidden="false" customHeight="false" outlineLevel="0" collapsed="false">
      <c r="A18" s="67" t="n">
        <v>10</v>
      </c>
      <c r="B18" s="49" t="s">
        <v>13</v>
      </c>
      <c r="C18" s="52" t="s">
        <v>31</v>
      </c>
      <c r="D18" s="53" t="n">
        <v>80</v>
      </c>
      <c r="E18" s="54"/>
      <c r="F18" s="44"/>
      <c r="G18" s="45"/>
      <c r="H18" s="46" t="n">
        <f aca="false">D18</f>
        <v>80</v>
      </c>
      <c r="I18" s="45"/>
    </row>
    <row r="19" s="47" customFormat="true" ht="11.25" hidden="false" customHeight="false" outlineLevel="0" collapsed="false">
      <c r="A19" s="39" t="n">
        <v>11</v>
      </c>
      <c r="B19" s="49" t="s">
        <v>32</v>
      </c>
      <c r="C19" s="52" t="s">
        <v>33</v>
      </c>
      <c r="D19" s="53" t="n">
        <v>5</v>
      </c>
      <c r="E19" s="54"/>
      <c r="F19" s="44"/>
      <c r="G19" s="45"/>
      <c r="H19" s="46" t="n">
        <f aca="false">D19</f>
        <v>5</v>
      </c>
      <c r="I19" s="45"/>
    </row>
    <row r="20" s="47" customFormat="true" ht="23.25" hidden="false" customHeight="false" outlineLevel="0" collapsed="false">
      <c r="A20" s="39" t="n">
        <v>12</v>
      </c>
      <c r="B20" s="49" t="s">
        <v>34</v>
      </c>
      <c r="C20" s="68" t="s">
        <v>35</v>
      </c>
      <c r="D20" s="69" t="n">
        <v>32</v>
      </c>
      <c r="E20" s="70"/>
      <c r="F20" s="44"/>
      <c r="G20" s="45"/>
      <c r="H20" s="46" t="n">
        <f aca="false">D20</f>
        <v>32</v>
      </c>
      <c r="I20" s="45"/>
    </row>
    <row r="21" s="47" customFormat="true" ht="12" hidden="false" customHeight="false" outlineLevel="0" collapsed="false">
      <c r="A21" s="65"/>
      <c r="B21" s="66"/>
      <c r="C21" s="34" t="s">
        <v>36</v>
      </c>
      <c r="D21" s="57" t="n">
        <v>90</v>
      </c>
      <c r="E21" s="58" t="n">
        <f aca="false">E22+E23</f>
        <v>0</v>
      </c>
      <c r="F21" s="36" t="n">
        <f aca="false">F22+F23</f>
        <v>0</v>
      </c>
      <c r="G21" s="36" t="n">
        <f aca="false">G22+G23</f>
        <v>0</v>
      </c>
      <c r="H21" s="35" t="n">
        <f aca="false">H22+H23</f>
        <v>90</v>
      </c>
      <c r="I21" s="37" t="n">
        <f aca="false">I22+I23</f>
        <v>0</v>
      </c>
    </row>
    <row r="22" s="47" customFormat="true" ht="22.5" hidden="false" customHeight="false" outlineLevel="0" collapsed="false">
      <c r="A22" s="71" t="n">
        <v>13</v>
      </c>
      <c r="B22" s="49" t="s">
        <v>29</v>
      </c>
      <c r="C22" s="41" t="s">
        <v>37</v>
      </c>
      <c r="D22" s="53" t="n">
        <v>10</v>
      </c>
      <c r="E22" s="54"/>
      <c r="F22" s="44"/>
      <c r="G22" s="62"/>
      <c r="H22" s="46" t="n">
        <f aca="false">D22</f>
        <v>10</v>
      </c>
      <c r="I22" s="45"/>
    </row>
    <row r="23" s="31" customFormat="true" ht="34.5" hidden="false" customHeight="false" outlineLevel="0" collapsed="false">
      <c r="A23" s="72" t="n">
        <v>14</v>
      </c>
      <c r="B23" s="49" t="s">
        <v>13</v>
      </c>
      <c r="C23" s="52" t="s">
        <v>38</v>
      </c>
      <c r="D23" s="53" t="n">
        <v>80</v>
      </c>
      <c r="E23" s="54"/>
      <c r="F23" s="64"/>
      <c r="G23" s="46"/>
      <c r="H23" s="46" t="n">
        <f aca="false">D23</f>
        <v>80</v>
      </c>
      <c r="I23" s="62"/>
    </row>
    <row r="24" s="47" customFormat="true" ht="12" hidden="false" customHeight="false" outlineLevel="0" collapsed="false">
      <c r="A24" s="73"/>
      <c r="B24" s="66"/>
      <c r="C24" s="34" t="s">
        <v>39</v>
      </c>
      <c r="D24" s="57" t="n">
        <f aca="false">SUM(D25:D27)</f>
        <v>122</v>
      </c>
      <c r="E24" s="58" t="n">
        <f aca="false">SUM(E25:E27)</f>
        <v>0</v>
      </c>
      <c r="F24" s="36" t="n">
        <f aca="false">SUM(F25:F27)</f>
        <v>0</v>
      </c>
      <c r="G24" s="36" t="n">
        <f aca="false">SUM(G25:G27)</f>
        <v>0</v>
      </c>
      <c r="H24" s="35" t="n">
        <f aca="false">SUM(H25:H27)</f>
        <v>122</v>
      </c>
      <c r="I24" s="37" t="n">
        <f aca="false">SUM(I25:I27)</f>
        <v>0</v>
      </c>
    </row>
    <row r="25" s="47" customFormat="true" ht="22.5" hidden="false" customHeight="false" outlineLevel="0" collapsed="false">
      <c r="A25" s="71" t="n">
        <v>15</v>
      </c>
      <c r="B25" s="49" t="s">
        <v>29</v>
      </c>
      <c r="C25" s="41" t="s">
        <v>40</v>
      </c>
      <c r="D25" s="53" t="n">
        <v>10</v>
      </c>
      <c r="E25" s="54"/>
      <c r="F25" s="44"/>
      <c r="G25" s="45"/>
      <c r="H25" s="46" t="n">
        <f aca="false">D25</f>
        <v>10</v>
      </c>
      <c r="I25" s="45"/>
    </row>
    <row r="26" s="47" customFormat="true" ht="22.5" hidden="false" customHeight="false" outlineLevel="0" collapsed="false">
      <c r="A26" s="72" t="n">
        <v>16</v>
      </c>
      <c r="B26" s="49" t="s">
        <v>34</v>
      </c>
      <c r="C26" s="52" t="s">
        <v>35</v>
      </c>
      <c r="D26" s="53" t="n">
        <v>32</v>
      </c>
      <c r="E26" s="54"/>
      <c r="F26" s="44"/>
      <c r="G26" s="45"/>
      <c r="H26" s="46" t="n">
        <f aca="false">D26</f>
        <v>32</v>
      </c>
      <c r="I26" s="45"/>
    </row>
    <row r="27" s="47" customFormat="true" ht="23.25" hidden="false" customHeight="false" outlineLevel="0" collapsed="false">
      <c r="A27" s="71" t="n">
        <v>17</v>
      </c>
      <c r="B27" s="49" t="s">
        <v>32</v>
      </c>
      <c r="C27" s="52" t="s">
        <v>41</v>
      </c>
      <c r="D27" s="53" t="n">
        <v>80</v>
      </c>
      <c r="E27" s="54"/>
      <c r="F27" s="44"/>
      <c r="G27" s="62"/>
      <c r="H27" s="46" t="n">
        <f aca="false">D27</f>
        <v>80</v>
      </c>
      <c r="I27" s="45"/>
    </row>
    <row r="28" s="47" customFormat="true" ht="12" hidden="false" customHeight="false" outlineLevel="0" collapsed="false">
      <c r="A28" s="74"/>
      <c r="B28" s="66"/>
      <c r="C28" s="34" t="s">
        <v>42</v>
      </c>
      <c r="D28" s="57" t="n">
        <f aca="false">D29</f>
        <v>1</v>
      </c>
      <c r="E28" s="58" t="n">
        <f aca="false">E29</f>
        <v>0</v>
      </c>
      <c r="F28" s="36" t="n">
        <f aca="false">F29</f>
        <v>1</v>
      </c>
      <c r="G28" s="36" t="n">
        <f aca="false">G29</f>
        <v>0</v>
      </c>
      <c r="H28" s="35" t="n">
        <f aca="false">H29</f>
        <v>0</v>
      </c>
      <c r="I28" s="37" t="n">
        <f aca="false">I29</f>
        <v>0</v>
      </c>
    </row>
    <row r="29" s="47" customFormat="true" ht="23.25" hidden="false" customHeight="false" outlineLevel="0" collapsed="false">
      <c r="A29" s="71" t="n">
        <v>18</v>
      </c>
      <c r="B29" s="49" t="s">
        <v>43</v>
      </c>
      <c r="C29" s="75" t="s">
        <v>44</v>
      </c>
      <c r="D29" s="53" t="n">
        <v>1</v>
      </c>
      <c r="E29" s="54"/>
      <c r="F29" s="46" t="n">
        <f aca="false">D29</f>
        <v>1</v>
      </c>
      <c r="G29" s="76"/>
      <c r="H29" s="45"/>
      <c r="I29" s="45"/>
    </row>
    <row r="30" s="47" customFormat="true" ht="12" hidden="false" customHeight="false" outlineLevel="0" collapsed="false">
      <c r="A30" s="74"/>
      <c r="B30" s="66"/>
      <c r="C30" s="34" t="s">
        <v>45</v>
      </c>
      <c r="D30" s="57" t="n">
        <f aca="false">D31+D32</f>
        <v>401</v>
      </c>
      <c r="E30" s="58" t="n">
        <f aca="false">E31+E32</f>
        <v>0</v>
      </c>
      <c r="F30" s="36" t="n">
        <f aca="false">F31+F32</f>
        <v>401</v>
      </c>
      <c r="G30" s="36" t="n">
        <f aca="false">G31+G32</f>
        <v>0</v>
      </c>
      <c r="H30" s="35" t="n">
        <f aca="false">H31+H32</f>
        <v>0</v>
      </c>
      <c r="I30" s="37" t="n">
        <f aca="false">I31+I32</f>
        <v>0</v>
      </c>
    </row>
    <row r="31" s="78" customFormat="true" ht="22.5" hidden="false" customHeight="false" outlineLevel="0" collapsed="false">
      <c r="A31" s="71" t="n">
        <v>19</v>
      </c>
      <c r="B31" s="49" t="s">
        <v>43</v>
      </c>
      <c r="C31" s="77" t="s">
        <v>46</v>
      </c>
      <c r="D31" s="53" t="n">
        <v>400</v>
      </c>
      <c r="E31" s="54"/>
      <c r="F31" s="46" t="n">
        <f aca="false">D31</f>
        <v>400</v>
      </c>
      <c r="G31" s="45"/>
      <c r="H31" s="76"/>
      <c r="I31" s="76"/>
    </row>
    <row r="32" s="47" customFormat="true" ht="23.25" hidden="false" customHeight="false" outlineLevel="0" collapsed="false">
      <c r="A32" s="71" t="n">
        <v>20</v>
      </c>
      <c r="B32" s="49" t="s">
        <v>43</v>
      </c>
      <c r="C32" s="79" t="s">
        <v>47</v>
      </c>
      <c r="D32" s="53" t="n">
        <v>1</v>
      </c>
      <c r="E32" s="54"/>
      <c r="F32" s="46" t="n">
        <f aca="false">D32</f>
        <v>1</v>
      </c>
      <c r="G32" s="45"/>
      <c r="H32" s="45"/>
      <c r="I32" s="45"/>
    </row>
    <row r="33" s="47" customFormat="true" ht="12" hidden="false" customHeight="false" outlineLevel="0" collapsed="false">
      <c r="A33" s="74"/>
      <c r="B33" s="66"/>
      <c r="C33" s="34" t="s">
        <v>48</v>
      </c>
      <c r="D33" s="57" t="n">
        <f aca="false">SUM(D34:D38)</f>
        <v>160</v>
      </c>
      <c r="E33" s="58" t="n">
        <f aca="false">SUM(E34:E38)</f>
        <v>0</v>
      </c>
      <c r="F33" s="36" t="n">
        <f aca="false">SUM(F34:F38)</f>
        <v>0</v>
      </c>
      <c r="G33" s="36" t="n">
        <f aca="false">SUM(G34:G38)</f>
        <v>0</v>
      </c>
      <c r="H33" s="35" t="n">
        <f aca="false">SUM(H34:H38)</f>
        <v>160</v>
      </c>
      <c r="I33" s="37" t="n">
        <f aca="false">SUM(I34:I38)</f>
        <v>0</v>
      </c>
    </row>
    <row r="34" s="47" customFormat="true" ht="11.25" hidden="false" customHeight="false" outlineLevel="0" collapsed="false">
      <c r="A34" s="71" t="n">
        <v>21</v>
      </c>
      <c r="B34" s="49" t="s">
        <v>49</v>
      </c>
      <c r="C34" s="41" t="s">
        <v>50</v>
      </c>
      <c r="D34" s="42" t="n">
        <v>15</v>
      </c>
      <c r="E34" s="43"/>
      <c r="F34" s="44"/>
      <c r="G34" s="80"/>
      <c r="H34" s="46" t="n">
        <f aca="false">D34</f>
        <v>15</v>
      </c>
      <c r="I34" s="45"/>
    </row>
    <row r="35" s="82" customFormat="true" ht="22.5" hidden="false" customHeight="false" outlineLevel="0" collapsed="false">
      <c r="A35" s="71" t="n">
        <v>22</v>
      </c>
      <c r="B35" s="49" t="s">
        <v>13</v>
      </c>
      <c r="C35" s="50" t="s">
        <v>51</v>
      </c>
      <c r="D35" s="53" t="n">
        <v>103</v>
      </c>
      <c r="E35" s="54"/>
      <c r="F35" s="81"/>
      <c r="G35" s="45"/>
      <c r="H35" s="46" t="n">
        <f aca="false">D35</f>
        <v>103</v>
      </c>
      <c r="I35" s="80"/>
    </row>
    <row r="36" s="47" customFormat="true" ht="22.5" hidden="false" customHeight="false" outlineLevel="0" collapsed="false">
      <c r="A36" s="71" t="n">
        <v>23</v>
      </c>
      <c r="B36" s="49" t="s">
        <v>15</v>
      </c>
      <c r="C36" s="52" t="s">
        <v>52</v>
      </c>
      <c r="D36" s="53" t="n">
        <v>22</v>
      </c>
      <c r="E36" s="54"/>
      <c r="F36" s="44"/>
      <c r="G36" s="62"/>
      <c r="H36" s="46" t="n">
        <f aca="false">D36</f>
        <v>22</v>
      </c>
      <c r="I36" s="45"/>
    </row>
    <row r="37" s="31" customFormat="true" ht="22.5" hidden="false" customHeight="false" outlineLevel="0" collapsed="false">
      <c r="A37" s="71" t="n">
        <v>24</v>
      </c>
      <c r="B37" s="63" t="s">
        <v>53</v>
      </c>
      <c r="C37" s="52" t="s">
        <v>54</v>
      </c>
      <c r="D37" s="53" t="n">
        <v>10</v>
      </c>
      <c r="E37" s="54"/>
      <c r="F37" s="64"/>
      <c r="G37" s="45"/>
      <c r="H37" s="46" t="n">
        <f aca="false">D37</f>
        <v>10</v>
      </c>
      <c r="I37" s="62"/>
    </row>
    <row r="38" s="47" customFormat="true" ht="23.25" hidden="false" customHeight="false" outlineLevel="0" collapsed="false">
      <c r="A38" s="71" t="n">
        <v>25</v>
      </c>
      <c r="B38" s="49" t="s">
        <v>55</v>
      </c>
      <c r="C38" s="68" t="s">
        <v>56</v>
      </c>
      <c r="D38" s="69" t="n">
        <v>10</v>
      </c>
      <c r="E38" s="70"/>
      <c r="F38" s="44"/>
      <c r="G38" s="83"/>
      <c r="H38" s="46" t="n">
        <f aca="false">D38</f>
        <v>10</v>
      </c>
      <c r="I38" s="45"/>
    </row>
    <row r="39" s="47" customFormat="true" ht="12" hidden="false" customHeight="false" outlineLevel="0" collapsed="false">
      <c r="A39" s="84"/>
      <c r="B39" s="66"/>
      <c r="C39" s="34" t="s">
        <v>57</v>
      </c>
      <c r="D39" s="57" t="n">
        <f aca="false">SUM(D40:D43)</f>
        <v>205</v>
      </c>
      <c r="E39" s="58" t="n">
        <f aca="false">SUM(E40:E43)</f>
        <v>0</v>
      </c>
      <c r="F39" s="36" t="n">
        <f aca="false">SUM(F40:F43)</f>
        <v>0</v>
      </c>
      <c r="G39" s="36" t="n">
        <f aca="false">SUM(G40:G43)</f>
        <v>0</v>
      </c>
      <c r="H39" s="35" t="n">
        <f aca="false">SUM(H40:H43)</f>
        <v>125</v>
      </c>
      <c r="I39" s="37" t="n">
        <f aca="false">SUM(I40:I43)</f>
        <v>80</v>
      </c>
    </row>
    <row r="40" s="47" customFormat="true" ht="11.25" hidden="false" customHeight="false" outlineLevel="0" collapsed="false">
      <c r="A40" s="71" t="n">
        <v>26</v>
      </c>
      <c r="B40" s="49" t="s">
        <v>58</v>
      </c>
      <c r="C40" s="52" t="s">
        <v>59</v>
      </c>
      <c r="D40" s="53" t="n">
        <v>115</v>
      </c>
      <c r="E40" s="54"/>
      <c r="F40" s="44"/>
      <c r="G40" s="45"/>
      <c r="H40" s="46" t="n">
        <f aca="false">D40</f>
        <v>115</v>
      </c>
      <c r="I40" s="45"/>
    </row>
    <row r="41" s="47" customFormat="true" ht="11.25" hidden="false" customHeight="false" outlineLevel="0" collapsed="false">
      <c r="A41" s="71" t="n">
        <v>27</v>
      </c>
      <c r="B41" s="49" t="s">
        <v>58</v>
      </c>
      <c r="C41" s="85" t="s">
        <v>60</v>
      </c>
      <c r="D41" s="53" t="n">
        <v>3</v>
      </c>
      <c r="E41" s="54"/>
      <c r="F41" s="44"/>
      <c r="G41" s="45"/>
      <c r="H41" s="46" t="n">
        <f aca="false">D41</f>
        <v>3</v>
      </c>
      <c r="I41" s="45"/>
    </row>
    <row r="42" s="47" customFormat="true" ht="11.25" hidden="false" customHeight="false" outlineLevel="0" collapsed="false">
      <c r="A42" s="71" t="n">
        <v>28</v>
      </c>
      <c r="B42" s="60" t="s">
        <v>61</v>
      </c>
      <c r="C42" s="85" t="s">
        <v>62</v>
      </c>
      <c r="D42" s="53" t="n">
        <v>7</v>
      </c>
      <c r="E42" s="54"/>
      <c r="F42" s="44"/>
      <c r="G42" s="62"/>
      <c r="H42" s="46" t="n">
        <f aca="false">D42</f>
        <v>7</v>
      </c>
      <c r="I42" s="45"/>
    </row>
    <row r="43" s="31" customFormat="true" ht="23.25" hidden="false" customHeight="false" outlineLevel="0" collapsed="false">
      <c r="A43" s="71" t="n">
        <v>29</v>
      </c>
      <c r="B43" s="63" t="s">
        <v>63</v>
      </c>
      <c r="C43" s="52" t="s">
        <v>64</v>
      </c>
      <c r="D43" s="53" t="n">
        <v>80</v>
      </c>
      <c r="E43" s="54"/>
      <c r="F43" s="64"/>
      <c r="G43" s="46"/>
      <c r="H43" s="46"/>
      <c r="I43" s="83" t="n">
        <f aca="false">D43</f>
        <v>80</v>
      </c>
    </row>
    <row r="44" s="47" customFormat="true" ht="12" hidden="false" customHeight="false" outlineLevel="0" collapsed="false">
      <c r="A44" s="84"/>
      <c r="B44" s="66"/>
      <c r="C44" s="86" t="s">
        <v>65</v>
      </c>
      <c r="D44" s="57" t="n">
        <f aca="false">D45</f>
        <v>100</v>
      </c>
      <c r="E44" s="58" t="n">
        <f aca="false">E45</f>
        <v>0</v>
      </c>
      <c r="F44" s="36" t="n">
        <f aca="false">F45</f>
        <v>0</v>
      </c>
      <c r="G44" s="36" t="n">
        <f aca="false">G45</f>
        <v>0</v>
      </c>
      <c r="H44" s="35" t="n">
        <f aca="false">H45</f>
        <v>100</v>
      </c>
      <c r="I44" s="37" t="n">
        <f aca="false">I45</f>
        <v>0</v>
      </c>
    </row>
    <row r="45" s="47" customFormat="true" ht="12" hidden="false" customHeight="false" outlineLevel="0" collapsed="false">
      <c r="A45" s="71" t="n">
        <v>30</v>
      </c>
      <c r="B45" s="49" t="s">
        <v>66</v>
      </c>
      <c r="C45" s="85" t="s">
        <v>67</v>
      </c>
      <c r="D45" s="53" t="n">
        <v>100</v>
      </c>
      <c r="E45" s="54"/>
      <c r="F45" s="44"/>
      <c r="G45" s="45"/>
      <c r="H45" s="46" t="n">
        <f aca="false">D45</f>
        <v>100</v>
      </c>
      <c r="I45" s="45"/>
    </row>
    <row r="46" s="47" customFormat="true" ht="12" hidden="false" customHeight="false" outlineLevel="0" collapsed="false">
      <c r="A46" s="84"/>
      <c r="B46" s="66"/>
      <c r="C46" s="34" t="s">
        <v>68</v>
      </c>
      <c r="D46" s="57" t="n">
        <f aca="false">D47</f>
        <v>38</v>
      </c>
      <c r="E46" s="58" t="n">
        <f aca="false">E47</f>
        <v>0</v>
      </c>
      <c r="F46" s="36" t="n">
        <f aca="false">F47</f>
        <v>0</v>
      </c>
      <c r="G46" s="36" t="n">
        <f aca="false">G47</f>
        <v>0</v>
      </c>
      <c r="H46" s="35" t="n">
        <f aca="false">H47</f>
        <v>38</v>
      </c>
      <c r="I46" s="37" t="n">
        <f aca="false">I47</f>
        <v>0</v>
      </c>
    </row>
    <row r="47" s="47" customFormat="true" ht="23.25" hidden="false" customHeight="false" outlineLevel="0" collapsed="false">
      <c r="A47" s="71" t="n">
        <v>31</v>
      </c>
      <c r="B47" s="49" t="s">
        <v>69</v>
      </c>
      <c r="C47" s="85" t="s">
        <v>70</v>
      </c>
      <c r="D47" s="53" t="n">
        <v>38</v>
      </c>
      <c r="E47" s="54"/>
      <c r="F47" s="44"/>
      <c r="G47" s="45"/>
      <c r="H47" s="46" t="n">
        <f aca="false">D47</f>
        <v>38</v>
      </c>
      <c r="I47" s="45"/>
    </row>
    <row r="48" s="47" customFormat="true" ht="12" hidden="false" customHeight="false" outlineLevel="0" collapsed="false">
      <c r="A48" s="74"/>
      <c r="B48" s="66"/>
      <c r="C48" s="87" t="s">
        <v>71</v>
      </c>
      <c r="D48" s="57" t="n">
        <f aca="false">SUM(D49:D53)</f>
        <v>11.3</v>
      </c>
      <c r="E48" s="58" t="n">
        <f aca="false">SUM(E49:E53)</f>
        <v>0</v>
      </c>
      <c r="F48" s="36" t="n">
        <f aca="false">SUM(F49:F53)</f>
        <v>0</v>
      </c>
      <c r="G48" s="36" t="n">
        <f aca="false">SUM(G49:G53)</f>
        <v>0</v>
      </c>
      <c r="H48" s="35" t="n">
        <f aca="false">SUM(H49:H53)</f>
        <v>11.3</v>
      </c>
      <c r="I48" s="37" t="n">
        <f aca="false">SUM(I49:I53)</f>
        <v>0</v>
      </c>
    </row>
    <row r="49" s="31" customFormat="true" ht="22.5" hidden="false" customHeight="false" outlineLevel="0" collapsed="false">
      <c r="A49" s="71" t="n">
        <v>32</v>
      </c>
      <c r="B49" s="49" t="s">
        <v>72</v>
      </c>
      <c r="C49" s="41" t="s">
        <v>73</v>
      </c>
      <c r="D49" s="53" t="n">
        <v>2</v>
      </c>
      <c r="E49" s="54"/>
      <c r="F49" s="64"/>
      <c r="G49" s="46"/>
      <c r="H49" s="83" t="n">
        <f aca="false">D49</f>
        <v>2</v>
      </c>
      <c r="I49" s="62"/>
    </row>
    <row r="50" s="47" customFormat="true" ht="11.25" hidden="false" customHeight="false" outlineLevel="0" collapsed="false">
      <c r="A50" s="71" t="n">
        <v>33</v>
      </c>
      <c r="B50" s="49" t="s">
        <v>74</v>
      </c>
      <c r="C50" s="85" t="s">
        <v>75</v>
      </c>
      <c r="D50" s="53" t="n">
        <v>2.8</v>
      </c>
      <c r="E50" s="54"/>
      <c r="F50" s="44"/>
      <c r="G50" s="45"/>
      <c r="H50" s="83" t="n">
        <f aca="false">D50</f>
        <v>2.8</v>
      </c>
      <c r="I50" s="45"/>
    </row>
    <row r="51" s="47" customFormat="true" ht="11.25" hidden="false" customHeight="false" outlineLevel="0" collapsed="false">
      <c r="A51" s="71" t="n">
        <v>34</v>
      </c>
      <c r="B51" s="49" t="s">
        <v>76</v>
      </c>
      <c r="C51" s="85" t="s">
        <v>77</v>
      </c>
      <c r="D51" s="53" t="n">
        <v>2</v>
      </c>
      <c r="E51" s="54"/>
      <c r="F51" s="44"/>
      <c r="G51" s="45"/>
      <c r="H51" s="83" t="n">
        <f aca="false">D51</f>
        <v>2</v>
      </c>
      <c r="I51" s="45"/>
    </row>
    <row r="52" s="47" customFormat="true" ht="22.5" hidden="false" customHeight="false" outlineLevel="0" collapsed="false">
      <c r="A52" s="71" t="n">
        <v>35</v>
      </c>
      <c r="B52" s="49" t="s">
        <v>78</v>
      </c>
      <c r="C52" s="85" t="s">
        <v>79</v>
      </c>
      <c r="D52" s="53" t="n">
        <v>2.5</v>
      </c>
      <c r="E52" s="54"/>
      <c r="F52" s="44"/>
      <c r="G52" s="45"/>
      <c r="H52" s="83" t="n">
        <f aca="false">D52</f>
        <v>2.5</v>
      </c>
      <c r="I52" s="45"/>
    </row>
    <row r="53" s="47" customFormat="true" ht="12" hidden="false" customHeight="false" outlineLevel="0" collapsed="false">
      <c r="A53" s="71" t="n">
        <v>36</v>
      </c>
      <c r="B53" s="49" t="s">
        <v>80</v>
      </c>
      <c r="C53" s="85" t="s">
        <v>81</v>
      </c>
      <c r="D53" s="53" t="n">
        <v>2</v>
      </c>
      <c r="E53" s="54"/>
      <c r="F53" s="44"/>
      <c r="G53" s="45"/>
      <c r="H53" s="83" t="n">
        <f aca="false">D53</f>
        <v>2</v>
      </c>
      <c r="I53" s="45"/>
    </row>
    <row r="54" s="47" customFormat="true" ht="12" hidden="false" customHeight="false" outlineLevel="0" collapsed="false">
      <c r="A54" s="74"/>
      <c r="B54" s="66"/>
      <c r="C54" s="34" t="s">
        <v>82</v>
      </c>
      <c r="D54" s="57" t="n">
        <f aca="false">SUM(D55:D58)</f>
        <v>31</v>
      </c>
      <c r="E54" s="58" t="n">
        <f aca="false">SUM(E55:E58)</f>
        <v>0</v>
      </c>
      <c r="F54" s="36" t="n">
        <f aca="false">SUM(F55:F58)</f>
        <v>0</v>
      </c>
      <c r="G54" s="36" t="n">
        <f aca="false">SUM(G55:G58)</f>
        <v>0</v>
      </c>
      <c r="H54" s="35" t="n">
        <f aca="false">SUM(H55:H58)</f>
        <v>0</v>
      </c>
      <c r="I54" s="57" t="n">
        <f aca="false">SUM(I55:I58)</f>
        <v>31</v>
      </c>
    </row>
    <row r="55" s="91" customFormat="true" ht="22.5" hidden="false" customHeight="false" outlineLevel="0" collapsed="false">
      <c r="A55" s="71" t="n">
        <v>37</v>
      </c>
      <c r="B55" s="49" t="s">
        <v>83</v>
      </c>
      <c r="C55" s="88" t="s">
        <v>84</v>
      </c>
      <c r="D55" s="51" t="n">
        <v>5</v>
      </c>
      <c r="E55" s="43"/>
      <c r="F55" s="89"/>
      <c r="G55" s="62"/>
      <c r="H55" s="90"/>
      <c r="I55" s="83" t="n">
        <f aca="false">D55</f>
        <v>5</v>
      </c>
    </row>
    <row r="56" s="31" customFormat="true" ht="33.75" hidden="false" customHeight="false" outlineLevel="0" collapsed="false">
      <c r="A56" s="71" t="n">
        <v>38</v>
      </c>
      <c r="B56" s="49" t="s">
        <v>85</v>
      </c>
      <c r="C56" s="92" t="s">
        <v>86</v>
      </c>
      <c r="D56" s="53" t="n">
        <v>12</v>
      </c>
      <c r="E56" s="54"/>
      <c r="F56" s="64"/>
      <c r="G56" s="45"/>
      <c r="H56" s="62"/>
      <c r="I56" s="83" t="n">
        <f aca="false">D56</f>
        <v>12</v>
      </c>
    </row>
    <row r="57" s="47" customFormat="true" ht="33.75" hidden="false" customHeight="false" outlineLevel="0" collapsed="false">
      <c r="A57" s="71" t="n">
        <v>39</v>
      </c>
      <c r="B57" s="49" t="s">
        <v>87</v>
      </c>
      <c r="C57" s="92" t="s">
        <v>88</v>
      </c>
      <c r="D57" s="53" t="n">
        <v>13</v>
      </c>
      <c r="E57" s="54"/>
      <c r="F57" s="44"/>
      <c r="G57" s="45"/>
      <c r="H57" s="45"/>
      <c r="I57" s="83" t="n">
        <f aca="false">D57</f>
        <v>13</v>
      </c>
    </row>
    <row r="58" s="31" customFormat="true" ht="12" hidden="false" customHeight="false" outlineLevel="0" collapsed="false">
      <c r="A58" s="71" t="n">
        <v>40</v>
      </c>
      <c r="B58" s="63" t="s">
        <v>89</v>
      </c>
      <c r="C58" s="92" t="s">
        <v>90</v>
      </c>
      <c r="D58" s="53" t="n">
        <v>1</v>
      </c>
      <c r="E58" s="54"/>
      <c r="F58" s="64"/>
      <c r="G58" s="46"/>
      <c r="H58" s="62"/>
      <c r="I58" s="83" t="n">
        <f aca="false">D58</f>
        <v>1</v>
      </c>
    </row>
    <row r="59" s="47" customFormat="true" ht="12" hidden="false" customHeight="false" outlineLevel="0" collapsed="false">
      <c r="A59" s="74"/>
      <c r="B59" s="66"/>
      <c r="C59" s="34" t="s">
        <v>91</v>
      </c>
      <c r="D59" s="57" t="n">
        <f aca="false">SUM(D60:D71)</f>
        <v>631.7</v>
      </c>
      <c r="E59" s="93" t="n">
        <f aca="false">SUM(E60:E71)</f>
        <v>0</v>
      </c>
      <c r="F59" s="35" t="n">
        <f aca="false">SUM(F60:F71)</f>
        <v>0</v>
      </c>
      <c r="G59" s="35" t="n">
        <f aca="false">SUM(G60:G71)</f>
        <v>0</v>
      </c>
      <c r="H59" s="35" t="n">
        <f aca="false">SUM(H60:H71)</f>
        <v>0</v>
      </c>
      <c r="I59" s="57" t="n">
        <f aca="false">SUM(I60:I71)</f>
        <v>631.7</v>
      </c>
    </row>
    <row r="60" s="47" customFormat="true" ht="22.5" hidden="false" customHeight="false" outlineLevel="0" collapsed="false">
      <c r="A60" s="71" t="n">
        <v>41</v>
      </c>
      <c r="B60" s="49" t="s">
        <v>92</v>
      </c>
      <c r="C60" s="92" t="s">
        <v>93</v>
      </c>
      <c r="D60" s="53" t="n">
        <v>55</v>
      </c>
      <c r="E60" s="54"/>
      <c r="F60" s="44"/>
      <c r="G60" s="45"/>
      <c r="H60" s="45"/>
      <c r="I60" s="46" t="n">
        <f aca="false">D60</f>
        <v>55</v>
      </c>
    </row>
    <row r="61" s="47" customFormat="true" ht="23.25" hidden="false" customHeight="false" outlineLevel="0" collapsed="false">
      <c r="A61" s="71" t="n">
        <v>42</v>
      </c>
      <c r="B61" s="49" t="s">
        <v>92</v>
      </c>
      <c r="C61" s="92" t="s">
        <v>94</v>
      </c>
      <c r="D61" s="53" t="n">
        <v>30</v>
      </c>
      <c r="E61" s="54"/>
      <c r="F61" s="44"/>
      <c r="G61" s="45"/>
      <c r="H61" s="45"/>
      <c r="I61" s="46" t="n">
        <f aca="false">D61</f>
        <v>30</v>
      </c>
    </row>
    <row r="62" s="47" customFormat="true" ht="33.75" hidden="false" customHeight="false" outlineLevel="0" collapsed="false">
      <c r="A62" s="71" t="n">
        <v>43</v>
      </c>
      <c r="B62" s="49" t="s">
        <v>95</v>
      </c>
      <c r="C62" s="92" t="s">
        <v>96</v>
      </c>
      <c r="D62" s="53" t="n">
        <v>38</v>
      </c>
      <c r="E62" s="54"/>
      <c r="F62" s="44"/>
      <c r="G62" s="45"/>
      <c r="H62" s="45"/>
      <c r="I62" s="46" t="n">
        <f aca="false">D62</f>
        <v>38</v>
      </c>
    </row>
    <row r="63" s="47" customFormat="true" ht="22.5" hidden="false" customHeight="false" outlineLevel="0" collapsed="false">
      <c r="A63" s="71" t="n">
        <v>44</v>
      </c>
      <c r="B63" s="94" t="s">
        <v>95</v>
      </c>
      <c r="C63" s="92" t="s">
        <v>97</v>
      </c>
      <c r="D63" s="53" t="n">
        <v>38</v>
      </c>
      <c r="E63" s="54"/>
      <c r="F63" s="44"/>
      <c r="G63" s="45"/>
      <c r="H63" s="45"/>
      <c r="I63" s="46" t="n">
        <f aca="false">D63</f>
        <v>38</v>
      </c>
    </row>
    <row r="64" s="47" customFormat="true" ht="22.5" hidden="false" customHeight="false" outlineLevel="0" collapsed="false">
      <c r="A64" s="71" t="n">
        <v>45</v>
      </c>
      <c r="B64" s="94" t="s">
        <v>98</v>
      </c>
      <c r="C64" s="92" t="s">
        <v>99</v>
      </c>
      <c r="D64" s="53" t="n">
        <v>22</v>
      </c>
      <c r="E64" s="54"/>
      <c r="F64" s="44"/>
      <c r="G64" s="45"/>
      <c r="H64" s="45"/>
      <c r="I64" s="46" t="n">
        <f aca="false">D64</f>
        <v>22</v>
      </c>
    </row>
    <row r="65" s="47" customFormat="true" ht="33.75" hidden="false" customHeight="false" outlineLevel="0" collapsed="false">
      <c r="A65" s="71" t="n">
        <v>46</v>
      </c>
      <c r="B65" s="49" t="s">
        <v>100</v>
      </c>
      <c r="C65" s="92" t="s">
        <v>101</v>
      </c>
      <c r="D65" s="53" t="n">
        <v>2.7</v>
      </c>
      <c r="E65" s="54"/>
      <c r="F65" s="44"/>
      <c r="G65" s="45"/>
      <c r="H65" s="45"/>
      <c r="I65" s="46" t="n">
        <f aca="false">D65</f>
        <v>2.7</v>
      </c>
    </row>
    <row r="66" s="47" customFormat="true" ht="22.5" hidden="false" customHeight="false" outlineLevel="0" collapsed="false">
      <c r="A66" s="71" t="n">
        <v>47</v>
      </c>
      <c r="B66" s="49" t="s">
        <v>100</v>
      </c>
      <c r="C66" s="92" t="s">
        <v>102</v>
      </c>
      <c r="D66" s="53" t="n">
        <v>4</v>
      </c>
      <c r="E66" s="54"/>
      <c r="F66" s="44"/>
      <c r="G66" s="62"/>
      <c r="H66" s="45"/>
      <c r="I66" s="46" t="n">
        <f aca="false">D66</f>
        <v>4</v>
      </c>
    </row>
    <row r="67" s="31" customFormat="true" ht="22.5" hidden="false" customHeight="false" outlineLevel="0" collapsed="false">
      <c r="A67" s="71" t="n">
        <v>48</v>
      </c>
      <c r="B67" s="49" t="s">
        <v>100</v>
      </c>
      <c r="C67" s="92" t="s">
        <v>103</v>
      </c>
      <c r="D67" s="53" t="n">
        <v>4</v>
      </c>
      <c r="E67" s="54"/>
      <c r="F67" s="64"/>
      <c r="G67" s="46"/>
      <c r="H67" s="62"/>
      <c r="I67" s="46" t="n">
        <f aca="false">D67</f>
        <v>4</v>
      </c>
    </row>
    <row r="68" s="47" customFormat="true" ht="22.5" hidden="false" customHeight="false" outlineLevel="0" collapsed="false">
      <c r="A68" s="71" t="n">
        <v>49</v>
      </c>
      <c r="B68" s="49" t="s">
        <v>104</v>
      </c>
      <c r="C68" s="92" t="s">
        <v>105</v>
      </c>
      <c r="D68" s="53" t="n">
        <v>270</v>
      </c>
      <c r="E68" s="54"/>
      <c r="F68" s="44"/>
      <c r="G68" s="95"/>
      <c r="H68" s="45"/>
      <c r="I68" s="46" t="n">
        <f aca="false">D68</f>
        <v>270</v>
      </c>
    </row>
    <row r="69" s="59" customFormat="true" ht="33.75" hidden="false" customHeight="false" outlineLevel="0" collapsed="false">
      <c r="A69" s="71" t="n">
        <v>50</v>
      </c>
      <c r="B69" s="49" t="s">
        <v>106</v>
      </c>
      <c r="C69" s="92" t="s">
        <v>107</v>
      </c>
      <c r="D69" s="53" t="n">
        <v>76</v>
      </c>
      <c r="E69" s="54"/>
      <c r="F69" s="44"/>
      <c r="G69" s="95"/>
      <c r="H69" s="95"/>
      <c r="I69" s="46" t="n">
        <f aca="false">D69</f>
        <v>76</v>
      </c>
    </row>
    <row r="70" s="59" customFormat="true" ht="45" hidden="false" customHeight="false" outlineLevel="0" collapsed="false">
      <c r="A70" s="71" t="n">
        <v>51</v>
      </c>
      <c r="B70" s="49" t="s">
        <v>100</v>
      </c>
      <c r="C70" s="96" t="s">
        <v>108</v>
      </c>
      <c r="D70" s="53" t="n">
        <v>62</v>
      </c>
      <c r="E70" s="54"/>
      <c r="F70" s="44"/>
      <c r="G70" s="95"/>
      <c r="H70" s="95"/>
      <c r="I70" s="46" t="n">
        <f aca="false">D70</f>
        <v>62</v>
      </c>
    </row>
    <row r="71" s="99" customFormat="true" ht="23.25" hidden="false" customHeight="false" outlineLevel="0" collapsed="false">
      <c r="A71" s="71" t="n">
        <v>52</v>
      </c>
      <c r="B71" s="49" t="s">
        <v>109</v>
      </c>
      <c r="C71" s="96" t="s">
        <v>110</v>
      </c>
      <c r="D71" s="69" t="n">
        <v>30</v>
      </c>
      <c r="E71" s="54"/>
      <c r="F71" s="64"/>
      <c r="G71" s="97"/>
      <c r="H71" s="98"/>
      <c r="I71" s="46" t="n">
        <f aca="false">D71</f>
        <v>30</v>
      </c>
    </row>
    <row r="72" s="104" customFormat="true" ht="12" hidden="false" customHeight="false" outlineLevel="0" collapsed="false">
      <c r="A72" s="100"/>
      <c r="B72" s="101"/>
      <c r="C72" s="102" t="s">
        <v>111</v>
      </c>
      <c r="D72" s="103" t="n">
        <f aca="false">D6+D10+D16+D21+D24+D28+D30+D33+D39+D44+D46+D48+D54+D59</f>
        <v>2310</v>
      </c>
      <c r="E72" s="103" t="n">
        <f aca="false">E6+E10+E16+E21+E24+E28+E30+E33+E39+E44+E46+E48+E54+E59</f>
        <v>71</v>
      </c>
      <c r="F72" s="103" t="n">
        <f aca="false">F6+F10+F16+F21+F24+F28+F30+F33+F39+F44+F46+F48+F54+F59</f>
        <v>402</v>
      </c>
      <c r="G72" s="103" t="n">
        <f aca="false">G6+G10+G16+G21+G24+G28+G30+G33+G39+G44+G46+G48+G54+G59</f>
        <v>0</v>
      </c>
      <c r="H72" s="103" t="n">
        <f aca="false">H6+H10+H16+H21+H24+H28+H30+H33+H39+H44+H46+H48+H54+H59</f>
        <v>1094.3</v>
      </c>
      <c r="I72" s="103" t="n">
        <f aca="false">I6+I10+I16+I21+I24+I28+I30+I33+I39+I44+I46+I48+I54+I59</f>
        <v>742.7</v>
      </c>
    </row>
    <row r="77" customFormat="false" ht="12.75" hidden="false" customHeight="false" outlineLevel="0" collapsed="false">
      <c r="B77" s="105" t="s">
        <v>112</v>
      </c>
      <c r="C77" s="105"/>
      <c r="E77" s="106"/>
      <c r="F77" s="106"/>
      <c r="G77" s="6" t="s">
        <v>113</v>
      </c>
    </row>
    <row r="78" customFormat="false" ht="12.75" hidden="false" customHeight="false" outlineLevel="0" collapsed="false">
      <c r="B78" s="107" t="s">
        <v>114</v>
      </c>
      <c r="C78" s="107"/>
      <c r="E78" s="108"/>
      <c r="F78" s="108"/>
      <c r="G78" s="6" t="s">
        <v>115</v>
      </c>
    </row>
    <row r="86" customFormat="false" ht="12.75" hidden="false" customHeight="false" outlineLevel="0" collapsed="false">
      <c r="A86" s="105"/>
      <c r="B86" s="105"/>
      <c r="C86" s="106"/>
      <c r="D86" s="109"/>
      <c r="E86" s="109"/>
      <c r="F86" s="109"/>
      <c r="G86" s="109"/>
      <c r="H86" s="109"/>
    </row>
    <row r="87" customFormat="false" ht="12.75" hidden="false" customHeight="false" outlineLevel="0" collapsed="false">
      <c r="B87" s="107"/>
      <c r="C87" s="108"/>
      <c r="D87" s="108"/>
      <c r="E87" s="106"/>
      <c r="F87" s="110"/>
      <c r="G87" s="110"/>
      <c r="H87" s="110"/>
    </row>
  </sheetData>
  <mergeCells count="8">
    <mergeCell ref="C1:D1"/>
    <mergeCell ref="A2:D2"/>
    <mergeCell ref="A3:D3"/>
    <mergeCell ref="E4:I4"/>
    <mergeCell ref="B77:C77"/>
    <mergeCell ref="E78:F78"/>
    <mergeCell ref="A86:B86"/>
    <mergeCell ref="C87:D87"/>
  </mergeCells>
  <conditionalFormatting sqref="B87 C1:E1 B78:C7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9:44:05Z</dcterms:created>
  <dc:creator>l.lazarova</dc:creator>
  <dc:description/>
  <dc:language>en-US</dc:language>
  <cp:lastModifiedBy>s.boyarova</cp:lastModifiedBy>
  <cp:lastPrinted>2015-03-26T07:59:36Z</cp:lastPrinted>
  <dcterms:modified xsi:type="dcterms:W3CDTF">2015-03-31T12:41:41Z</dcterms:modified>
  <cp:revision>0</cp:revision>
  <dc:subject/>
  <dc:title/>
</cp:coreProperties>
</file>