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БУРГАС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0:C11)</f>
        <v>23657</v>
      </c>
      <c r="D9" s="23" t="n">
        <f aca="false">IF(C9=0,0,E9*1000/C9)</f>
        <v>54.4870440038889</v>
      </c>
      <c r="E9" s="22" t="n">
        <f aca="false">SUM(E10:E11)</f>
        <v>1289</v>
      </c>
      <c r="F9" s="22" t="n">
        <f aca="false">SUM(F10:F11)</f>
        <v>11502</v>
      </c>
      <c r="G9" s="23" t="n">
        <f aca="false">IF(F9=0,0,H9*1000/F9)</f>
        <v>54.5122587376109</v>
      </c>
      <c r="H9" s="24" t="n">
        <f aca="false">SUM(H10:H11)</f>
        <v>627</v>
      </c>
      <c r="I9" s="22" t="n">
        <f aca="false">SUM(I10:I11)</f>
        <v>2387</v>
      </c>
      <c r="J9" s="23" t="n">
        <f aca="false">IF(I9=0,0,K9*1000/I9)</f>
        <v>54.4616673648932</v>
      </c>
      <c r="K9" s="24" t="n">
        <f aca="false">SUM(K10:K11)</f>
        <v>130</v>
      </c>
      <c r="L9" s="22" t="n">
        <f aca="false">SUM(L10:L11)</f>
        <v>1251</v>
      </c>
      <c r="M9" s="23" t="n">
        <f aca="false">IF(L9=0,0,N9*1000/L9)</f>
        <v>55.1558752997602</v>
      </c>
      <c r="N9" s="24" t="n">
        <f aca="false">SUM(N10:N11)</f>
        <v>69</v>
      </c>
      <c r="O9" s="22" t="n">
        <f aca="false">SUM(O10:O11)</f>
        <v>8517</v>
      </c>
      <c r="P9" s="23" t="n">
        <f aca="false">IF(O9=0,0,Q9*1000/O9)</f>
        <v>54.3618645062816</v>
      </c>
      <c r="Q9" s="24" t="n">
        <f aca="false">SUM(Q10:Q11)</f>
        <v>463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657</v>
      </c>
      <c r="D10" s="23" t="n">
        <f aca="false">IF(C10=0,0,E10*1000/C10)</f>
        <v>54.4870440038889</v>
      </c>
      <c r="E10" s="27" t="n">
        <f aca="false">SUM(H10,K10,N10,Q10)</f>
        <v>1289</v>
      </c>
      <c r="F10" s="28" t="n">
        <v>11502</v>
      </c>
      <c r="G10" s="23" t="n">
        <f aca="false">IF(F10=0,0,H10*1000/F10)</f>
        <v>54.5122587376109</v>
      </c>
      <c r="H10" s="28" t="n">
        <v>627</v>
      </c>
      <c r="I10" s="28" t="n">
        <v>2387</v>
      </c>
      <c r="J10" s="23" t="n">
        <f aca="false">IF(I10=0,0,K10*1000/I10)</f>
        <v>54.4616673648932</v>
      </c>
      <c r="K10" s="28" t="n">
        <v>130</v>
      </c>
      <c r="L10" s="28" t="n">
        <v>1251</v>
      </c>
      <c r="M10" s="23" t="n">
        <f aca="false">IF(L10=0,0,N10*1000/L10)</f>
        <v>55.1558752997602</v>
      </c>
      <c r="N10" s="28" t="n">
        <v>69</v>
      </c>
      <c r="O10" s="28" t="n">
        <v>8517</v>
      </c>
      <c r="P10" s="23" t="n">
        <f aca="false">IF(O10=0,0,Q10*1000/O10)</f>
        <v>54.3618645062816</v>
      </c>
      <c r="Q10" s="28" t="n">
        <v>463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7.4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7030</v>
      </c>
      <c r="D12" s="23" t="n">
        <f aca="false">IF(C12=0,0,E12*1000/C12)</f>
        <v>54.4987386714005</v>
      </c>
      <c r="E12" s="30" t="n">
        <f aca="false">SUM(H12,K12,N12,Q12)</f>
        <v>5833</v>
      </c>
      <c r="F12" s="22" t="n">
        <f aca="false">F13</f>
        <v>39270</v>
      </c>
      <c r="G12" s="23" t="n">
        <f aca="false">IF(F12=0,0,H12*1000/F12)</f>
        <v>54.5454545454546</v>
      </c>
      <c r="H12" s="22" t="n">
        <f aca="false">H13</f>
        <v>2142</v>
      </c>
      <c r="I12" s="22" t="n">
        <f aca="false">I13</f>
        <v>20214</v>
      </c>
      <c r="J12" s="23" t="n">
        <f aca="false">IF(I12=0,0,K12*1000/I12)</f>
        <v>54.5166716137331</v>
      </c>
      <c r="K12" s="22" t="n">
        <f aca="false">K13</f>
        <v>1102</v>
      </c>
      <c r="L12" s="22" t="n">
        <f aca="false">L13</f>
        <v>15113</v>
      </c>
      <c r="M12" s="23" t="n">
        <f aca="false">IF(L12=0,0,N12*1000/L12)</f>
        <v>54.3902600410243</v>
      </c>
      <c r="N12" s="22" t="n">
        <f aca="false">N13</f>
        <v>822</v>
      </c>
      <c r="O12" s="22" t="n">
        <f aca="false">O13</f>
        <v>32433</v>
      </c>
      <c r="P12" s="23" t="n">
        <f aca="false">IF(O12=0,0,Q12*1000/O12)</f>
        <v>54.481546572935</v>
      </c>
      <c r="Q12" s="22" t="n">
        <f aca="false">Q13</f>
        <v>1767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107030</v>
      </c>
      <c r="D13" s="23" t="n">
        <f aca="false">IF(C13=0,0,E13*1000/C13)</f>
        <v>54.4987386714005</v>
      </c>
      <c r="E13" s="27" t="n">
        <f aca="false">SUM(H13,K13,N13,Q13)</f>
        <v>5833</v>
      </c>
      <c r="F13" s="28" t="n">
        <v>39270</v>
      </c>
      <c r="G13" s="23" t="n">
        <f aca="false">IF(F13=0,0,H13*1000/F13)</f>
        <v>54.5454545454546</v>
      </c>
      <c r="H13" s="28" t="n">
        <v>2142</v>
      </c>
      <c r="I13" s="28" t="n">
        <v>20214</v>
      </c>
      <c r="J13" s="23" t="n">
        <f aca="false">IF(I13=0,0,K13*1000/I13)</f>
        <v>54.5166716137331</v>
      </c>
      <c r="K13" s="28" t="n">
        <v>1102</v>
      </c>
      <c r="L13" s="28" t="n">
        <v>15113</v>
      </c>
      <c r="M13" s="23" t="n">
        <f aca="false">IF(L13=0,0,N13*1000/L13)</f>
        <v>54.3902600410243</v>
      </c>
      <c r="N13" s="28" t="n">
        <v>822</v>
      </c>
      <c r="O13" s="28" t="n">
        <v>32433</v>
      </c>
      <c r="P13" s="23" t="n">
        <f aca="false">IF(O13=0,0,Q13*1000/O13)</f>
        <v>54.481546572935</v>
      </c>
      <c r="Q13" s="28" t="n">
        <v>1767</v>
      </c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30687</v>
      </c>
      <c r="D16" s="23" t="n">
        <f aca="false">IF(C16=0,0,E16*1000/C16)</f>
        <v>54.4966216991744</v>
      </c>
      <c r="E16" s="22" t="n">
        <f aca="false">SUM(E10:E12)</f>
        <v>7122</v>
      </c>
      <c r="F16" s="22" t="n">
        <f aca="false">SUM(F10:F12)</f>
        <v>50772</v>
      </c>
      <c r="G16" s="23" t="n">
        <f aca="false">IF(F16=0,0,H16*1000/F16)</f>
        <v>54.537934294493</v>
      </c>
      <c r="H16" s="22" t="n">
        <f aca="false">SUM(H10:H12)</f>
        <v>2769</v>
      </c>
      <c r="I16" s="22" t="n">
        <f aca="false">SUM(I10:I12)</f>
        <v>22601</v>
      </c>
      <c r="J16" s="23" t="n">
        <f aca="false">IF(I16=0,0,K16*1000/I16)</f>
        <v>54.5108623512234</v>
      </c>
      <c r="K16" s="22" t="n">
        <f aca="false">SUM(K10:K12)</f>
        <v>1232</v>
      </c>
      <c r="L16" s="22" t="n">
        <f aca="false">SUM(L10:L12)</f>
        <v>16364</v>
      </c>
      <c r="M16" s="23" t="n">
        <f aca="false">IF(L16=0,0,N16*1000/L16)</f>
        <v>54.4487900268883</v>
      </c>
      <c r="N16" s="22" t="n">
        <f aca="false">SUM(N10:N12)</f>
        <v>891</v>
      </c>
      <c r="O16" s="22" t="n">
        <f aca="false">SUM(O10:O12)</f>
        <v>40950</v>
      </c>
      <c r="P16" s="23" t="n">
        <f aca="false">IF(O16=0,0,Q16*1000/O16)</f>
        <v>54.4566544566545</v>
      </c>
      <c r="Q16" s="22" t="n">
        <f aca="false">SUM(Q10:Q12)</f>
        <v>223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30687</v>
      </c>
      <c r="D17" s="23" t="n">
        <f aca="false">IF(C17=0,0,E17*1000/C17)</f>
        <v>54.4966216991744</v>
      </c>
      <c r="E17" s="22" t="n">
        <f aca="false">SUM(E9,E12)</f>
        <v>7122</v>
      </c>
      <c r="F17" s="22" t="n">
        <f aca="false">SUM(F9,F12)</f>
        <v>50772</v>
      </c>
      <c r="G17" s="23" t="n">
        <f aca="false">IF(F17=0,0,H17*1000/F17)</f>
        <v>54.537934294493</v>
      </c>
      <c r="H17" s="22" t="n">
        <f aca="false">SUM(H9,H12)</f>
        <v>2769</v>
      </c>
      <c r="I17" s="22" t="n">
        <f aca="false">SUM(I9,I12)</f>
        <v>22601</v>
      </c>
      <c r="J17" s="23" t="n">
        <f aca="false">IF(I17=0,0,K17*1000/I17)</f>
        <v>54.5108623512234</v>
      </c>
      <c r="K17" s="22" t="n">
        <f aca="false">SUM(K9,K12)</f>
        <v>1232</v>
      </c>
      <c r="L17" s="22" t="n">
        <f aca="false">SUM(L9,L12)</f>
        <v>16364</v>
      </c>
      <c r="M17" s="23" t="n">
        <f aca="false">IF(L17=0,0,N17*1000/L17)</f>
        <v>54.4487900268883</v>
      </c>
      <c r="N17" s="22" t="n">
        <f aca="false">SUM(N9,N12)</f>
        <v>891</v>
      </c>
      <c r="O17" s="22" t="n">
        <f aca="false">SUM(O9,O12)</f>
        <v>40950</v>
      </c>
      <c r="P17" s="23" t="n">
        <f aca="false">IF(O17=0,0,Q17*1000/O17)</f>
        <v>54.4566544566545</v>
      </c>
      <c r="Q17" s="22" t="n">
        <f aca="false">SUM(Q9,Q12)</f>
        <v>2230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1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 t="n">
        <v>1</v>
      </c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4</v>
      </c>
      <c r="B20" s="21" t="s">
        <v>35</v>
      </c>
      <c r="C20" s="24" t="n">
        <f aca="false">SUM(C21)</f>
        <v>118151</v>
      </c>
      <c r="D20" s="26"/>
      <c r="E20" s="24" t="n">
        <f aca="false">SUM(E21)</f>
        <v>24738</v>
      </c>
      <c r="F20" s="24" t="n">
        <f aca="false">SUM(F21)</f>
        <v>32558</v>
      </c>
      <c r="G20" s="35"/>
      <c r="H20" s="24" t="n">
        <f aca="false">SUM(H21)</f>
        <v>7270</v>
      </c>
      <c r="I20" s="24" t="n">
        <f aca="false">SUM(I21)</f>
        <v>29119</v>
      </c>
      <c r="J20" s="26"/>
      <c r="K20" s="24" t="n">
        <f aca="false">SUM(K21)</f>
        <v>6400</v>
      </c>
      <c r="L20" s="24" t="n">
        <f aca="false">SUM(L21)</f>
        <v>26854</v>
      </c>
      <c r="M20" s="35"/>
      <c r="N20" s="24" t="n">
        <f aca="false">SUM(N21)</f>
        <v>5263</v>
      </c>
      <c r="O20" s="24" t="n">
        <f aca="false">SUM(O21)</f>
        <v>29620</v>
      </c>
      <c r="P20" s="26"/>
      <c r="Q20" s="24" t="n">
        <f aca="false">SUM(Q21)</f>
        <v>5805</v>
      </c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18151</v>
      </c>
      <c r="D21" s="23" t="n">
        <f aca="false">IF(C21=0,0,E21*1000/C21)</f>
        <v>209.376137315808</v>
      </c>
      <c r="E21" s="27" t="n">
        <f aca="false">SUM(E22:E24)</f>
        <v>24738</v>
      </c>
      <c r="F21" s="27" t="n">
        <f aca="false">SUM(F22:F24)</f>
        <v>32558</v>
      </c>
      <c r="G21" s="23" t="n">
        <f aca="false">IF(F21=0,0,H21*1000/F21)</f>
        <v>223.293814116346</v>
      </c>
      <c r="H21" s="27" t="n">
        <f aca="false">SUM(H22:H24)</f>
        <v>7270</v>
      </c>
      <c r="I21" s="27" t="n">
        <f aca="false">SUM(I22:I24)</f>
        <v>29119</v>
      </c>
      <c r="J21" s="23" t="n">
        <f aca="false">IF(I21=0,0,K21*1000/I21)</f>
        <v>219.787767437069</v>
      </c>
      <c r="K21" s="27" t="n">
        <f aca="false">SUM(K22:K24)</f>
        <v>6400</v>
      </c>
      <c r="L21" s="27" t="n">
        <f aca="false">SUM(L22:L24)</f>
        <v>26854</v>
      </c>
      <c r="M21" s="23" t="n">
        <f aca="false">IF(L21=0,0,N21*1000/L21)</f>
        <v>195.985700454308</v>
      </c>
      <c r="N21" s="27" t="n">
        <f aca="false">SUM(N22:N24)</f>
        <v>5263</v>
      </c>
      <c r="O21" s="27" t="n">
        <f aca="false">SUM(O22:O24)</f>
        <v>29620</v>
      </c>
      <c r="P21" s="23" t="n">
        <f aca="false">IF(O21=0,0,Q21*1000/O21)</f>
        <v>195.982444294396</v>
      </c>
      <c r="Q21" s="27" t="n">
        <f aca="false">SUM(Q22:Q24)</f>
        <v>5805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18151</v>
      </c>
      <c r="D22" s="23" t="n">
        <f aca="false">IF(C22=0,0,E22*1000/C22)</f>
        <v>209.376137315808</v>
      </c>
      <c r="E22" s="27" t="n">
        <f aca="false">SUM(H22,K22,N22,Q22)</f>
        <v>24738</v>
      </c>
      <c r="F22" s="28" t="n">
        <v>32558</v>
      </c>
      <c r="G22" s="23" t="n">
        <f aca="false">IF(F22=0,0,H22*1000/F22)</f>
        <v>223.293814116346</v>
      </c>
      <c r="H22" s="28" t="n">
        <v>7270</v>
      </c>
      <c r="I22" s="28" t="n">
        <v>29119</v>
      </c>
      <c r="J22" s="23" t="n">
        <f aca="false">IF(I22=0,0,K22*1000/I22)</f>
        <v>219.787767437069</v>
      </c>
      <c r="K22" s="28" t="n">
        <v>6400</v>
      </c>
      <c r="L22" s="28" t="n">
        <v>26854</v>
      </c>
      <c r="M22" s="23" t="n">
        <f aca="false">IF(L22=0,0,N22*1000/L22)</f>
        <v>195.985700454308</v>
      </c>
      <c r="N22" s="28" t="n">
        <v>5263</v>
      </c>
      <c r="O22" s="28" t="n">
        <v>29620</v>
      </c>
      <c r="P22" s="23" t="n">
        <f aca="false">IF(O22=0,0,Q22*1000/O22)</f>
        <v>195.982444294396</v>
      </c>
      <c r="Q22" s="28" t="n">
        <v>5805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6</v>
      </c>
      <c r="F30" s="34"/>
      <c r="G30" s="34"/>
      <c r="H30" s="36" t="n">
        <v>11</v>
      </c>
      <c r="I30" s="34"/>
      <c r="J30" s="34"/>
      <c r="K30" s="36" t="n">
        <v>14</v>
      </c>
      <c r="L30" s="34"/>
      <c r="M30" s="34"/>
      <c r="N30" s="36" t="n">
        <v>10</v>
      </c>
      <c r="O30" s="34"/>
      <c r="P30" s="34"/>
      <c r="Q30" s="36" t="n">
        <v>11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31907</v>
      </c>
      <c r="F31" s="34"/>
      <c r="G31" s="34"/>
      <c r="H31" s="27" t="n">
        <f aca="false">SUM(H17:H20,H30)</f>
        <v>10050</v>
      </c>
      <c r="I31" s="34"/>
      <c r="J31" s="34"/>
      <c r="K31" s="27" t="n">
        <f aca="false">SUM(K17:K20,K30)</f>
        <v>7646</v>
      </c>
      <c r="L31" s="34"/>
      <c r="M31" s="34"/>
      <c r="N31" s="27" t="n">
        <f aca="false">SUM(N17:N20,N30)</f>
        <v>6164</v>
      </c>
      <c r="O31" s="34"/>
      <c r="P31" s="34"/>
      <c r="Q31" s="27" t="n">
        <f aca="false">SUM(Q17:Q20,Q30)</f>
        <v>8047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0:C11)</f>
        <v>23720</v>
      </c>
      <c r="D9" s="23" t="n">
        <f aca="false">IF(C9=0,0,E9*1000/C9)</f>
        <v>51.9392917369309</v>
      </c>
      <c r="E9" s="22" t="n">
        <f aca="false">SUM(E10:E11)</f>
        <v>1232</v>
      </c>
      <c r="F9" s="22" t="n">
        <f aca="false">SUM(F10:F11)</f>
        <v>13444</v>
      </c>
      <c r="G9" s="23" t="n">
        <f aca="false">IF(F9=0,0,H9*1000/F9)</f>
        <v>54.4480809282952</v>
      </c>
      <c r="H9" s="24" t="n">
        <f aca="false">SUM(H10:H11)</f>
        <v>732</v>
      </c>
      <c r="I9" s="22" t="n">
        <f aca="false">SUM(I10:I11)</f>
        <v>2636</v>
      </c>
      <c r="J9" s="23" t="n">
        <f aca="false">IF(I9=0,0,K9*1000/I9)</f>
        <v>54.2488619119879</v>
      </c>
      <c r="K9" s="24" t="n">
        <f aca="false">SUM(K10:K11)</f>
        <v>143</v>
      </c>
      <c r="L9" s="22" t="n">
        <f aca="false">SUM(L10:L11)</f>
        <v>1072</v>
      </c>
      <c r="M9" s="23" t="n">
        <f aca="false">IF(L9=0,0,N9*1000/L9)</f>
        <v>47.5746268656716</v>
      </c>
      <c r="N9" s="24" t="n">
        <f aca="false">SUM(N10:N11)</f>
        <v>51</v>
      </c>
      <c r="O9" s="22" t="n">
        <f aca="false">SUM(O10:O11)</f>
        <v>6568</v>
      </c>
      <c r="P9" s="23" t="n">
        <f aca="false">IF(O9=0,0,Q9*1000/O9)</f>
        <v>46.5895249695493</v>
      </c>
      <c r="Q9" s="24" t="n">
        <f aca="false">SUM(Q10:Q11)</f>
        <v>306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720</v>
      </c>
      <c r="D10" s="23" t="n">
        <f aca="false">IF(C10=0,0,E10*1000/C10)</f>
        <v>51.9392917369309</v>
      </c>
      <c r="E10" s="27" t="n">
        <f aca="false">SUM(H10,K10,N10,Q10)</f>
        <v>1232</v>
      </c>
      <c r="F10" s="28" t="n">
        <v>13444</v>
      </c>
      <c r="G10" s="23" t="n">
        <f aca="false">IF(F10=0,0,H10*1000/F10)</f>
        <v>54.4480809282952</v>
      </c>
      <c r="H10" s="28" t="n">
        <v>732</v>
      </c>
      <c r="I10" s="28" t="n">
        <v>2636</v>
      </c>
      <c r="J10" s="23" t="n">
        <f aca="false">IF(I10=0,0,K10*1000/I10)</f>
        <v>54.2488619119879</v>
      </c>
      <c r="K10" s="28" t="n">
        <v>143</v>
      </c>
      <c r="L10" s="28" t="n">
        <v>1072</v>
      </c>
      <c r="M10" s="23" t="n">
        <f aca="false">IF(L10=0,0,N10*1000/L10)</f>
        <v>47.5746268656716</v>
      </c>
      <c r="N10" s="28" t="n">
        <v>51</v>
      </c>
      <c r="O10" s="28" t="n">
        <v>6568</v>
      </c>
      <c r="P10" s="23" t="n">
        <f aca="false">IF(O10=0,0,Q10*1000/O10)</f>
        <v>46.5895249695493</v>
      </c>
      <c r="Q10" s="28" t="n">
        <v>306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 t="n">
        <v>0</v>
      </c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7.4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9631</v>
      </c>
      <c r="D12" s="23" t="n">
        <f aca="false">IF(C12=0,0,E12*1000/C12)</f>
        <v>51.3723308188377</v>
      </c>
      <c r="E12" s="30" t="n">
        <f aca="false">SUM(H12,K12,N12,Q12)</f>
        <v>5632</v>
      </c>
      <c r="F12" s="22" t="n">
        <f aca="false">F13</f>
        <v>45759</v>
      </c>
      <c r="G12" s="23" t="n">
        <f aca="false">IF(F12=0,0,H12*1000/F12)</f>
        <v>54.4592320636378</v>
      </c>
      <c r="H12" s="22" t="n">
        <f aca="false">H13</f>
        <v>2492</v>
      </c>
      <c r="I12" s="22" t="n">
        <f aca="false">I13</f>
        <v>19993</v>
      </c>
      <c r="J12" s="23" t="n">
        <f aca="false">IF(I12=0,0,K12*1000/I12)</f>
        <v>54.3690291602061</v>
      </c>
      <c r="K12" s="22" t="n">
        <f aca="false">K13</f>
        <v>1087</v>
      </c>
      <c r="L12" s="22" t="n">
        <f aca="false">L13</f>
        <v>14922</v>
      </c>
      <c r="M12" s="23" t="n">
        <f aca="false">IF(L12=0,0,N12*1000/L12)</f>
        <v>47.0446320868516</v>
      </c>
      <c r="N12" s="22" t="n">
        <f aca="false">N13</f>
        <v>702</v>
      </c>
      <c r="O12" s="22" t="n">
        <f aca="false">O13</f>
        <v>28957</v>
      </c>
      <c r="P12" s="23" t="n">
        <f aca="false">IF(O12=0,0,Q12*1000/O12)</f>
        <v>46.6553855717098</v>
      </c>
      <c r="Q12" s="22" t="n">
        <f aca="false">Q13</f>
        <v>1351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109631</v>
      </c>
      <c r="D13" s="23" t="n">
        <f aca="false">IF(C13=0,0,E13*1000/C13)</f>
        <v>51.3723308188377</v>
      </c>
      <c r="E13" s="27" t="n">
        <f aca="false">SUM(H13,K13,N13,Q13)</f>
        <v>5632</v>
      </c>
      <c r="F13" s="28" t="n">
        <v>45759</v>
      </c>
      <c r="G13" s="23" t="n">
        <f aca="false">IF(F13=0,0,H13*1000/F13)</f>
        <v>54.4592320636378</v>
      </c>
      <c r="H13" s="28" t="n">
        <v>2492</v>
      </c>
      <c r="I13" s="28" t="n">
        <v>19993</v>
      </c>
      <c r="J13" s="23" t="n">
        <f aca="false">IF(I13=0,0,K13*1000/I13)</f>
        <v>54.3690291602061</v>
      </c>
      <c r="K13" s="28" t="n">
        <v>1087</v>
      </c>
      <c r="L13" s="28" t="n">
        <v>14922</v>
      </c>
      <c r="M13" s="23" t="n">
        <f aca="false">IF(L13=0,0,N13*1000/L13)</f>
        <v>47.0446320868516</v>
      </c>
      <c r="N13" s="28" t="n">
        <v>702</v>
      </c>
      <c r="O13" s="28" t="n">
        <v>28957</v>
      </c>
      <c r="P13" s="23" t="n">
        <f aca="false">IF(O13=0,0,Q13*1000/O13)</f>
        <v>46.6553855717098</v>
      </c>
      <c r="Q13" s="28" t="n">
        <v>1351</v>
      </c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33351</v>
      </c>
      <c r="D16" s="23" t="n">
        <f aca="false">IF(C16=0,0,E16*1000/C16)</f>
        <v>51.473179803676</v>
      </c>
      <c r="E16" s="22" t="n">
        <f aca="false">SUM(E10:E12)</f>
        <v>6864</v>
      </c>
      <c r="F16" s="22" t="n">
        <f aca="false">SUM(F10:F12)</f>
        <v>59203</v>
      </c>
      <c r="G16" s="23" t="n">
        <f aca="false">IF(F16=0,0,H16*1000/F16)</f>
        <v>54.4566998294005</v>
      </c>
      <c r="H16" s="22" t="n">
        <f aca="false">SUM(H10:H12)</f>
        <v>3224</v>
      </c>
      <c r="I16" s="22" t="n">
        <f aca="false">SUM(I10:I12)</f>
        <v>22629</v>
      </c>
      <c r="J16" s="23" t="n">
        <f aca="false">IF(I16=0,0,K16*1000/I16)</f>
        <v>54.355031154713</v>
      </c>
      <c r="K16" s="22" t="n">
        <f aca="false">SUM(K10:K12)</f>
        <v>1230</v>
      </c>
      <c r="L16" s="22" t="n">
        <f aca="false">SUM(L10:L12)</f>
        <v>15994</v>
      </c>
      <c r="M16" s="23" t="n">
        <f aca="false">IF(L16=0,0,N16*1000/L16)</f>
        <v>47.0801550581468</v>
      </c>
      <c r="N16" s="22" t="n">
        <f aca="false">SUM(N10:N12)</f>
        <v>753</v>
      </c>
      <c r="O16" s="22" t="n">
        <f aca="false">SUM(O10:O12)</f>
        <v>35525</v>
      </c>
      <c r="P16" s="23" t="n">
        <f aca="false">IF(O16=0,0,Q16*1000/O16)</f>
        <v>46.643209007741</v>
      </c>
      <c r="Q16" s="22" t="n">
        <f aca="false">SUM(Q10:Q12)</f>
        <v>1657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33351</v>
      </c>
      <c r="D17" s="23" t="n">
        <f aca="false">IF(C17=0,0,E17*1000/C17)</f>
        <v>51.473179803676</v>
      </c>
      <c r="E17" s="22" t="n">
        <f aca="false">SUM(E9,E12)</f>
        <v>6864</v>
      </c>
      <c r="F17" s="22" t="n">
        <f aca="false">SUM(F9,F12)</f>
        <v>59203</v>
      </c>
      <c r="G17" s="23" t="n">
        <f aca="false">IF(F17=0,0,H17*1000/F17)</f>
        <v>54.4566998294005</v>
      </c>
      <c r="H17" s="22" t="n">
        <f aca="false">SUM(H9,H12)</f>
        <v>3224</v>
      </c>
      <c r="I17" s="22" t="n">
        <f aca="false">SUM(I9,I12)</f>
        <v>22629</v>
      </c>
      <c r="J17" s="23" t="n">
        <f aca="false">IF(I17=0,0,K17*1000/I17)</f>
        <v>54.355031154713</v>
      </c>
      <c r="K17" s="22" t="n">
        <f aca="false">SUM(K9,K12)</f>
        <v>1230</v>
      </c>
      <c r="L17" s="22" t="n">
        <f aca="false">SUM(L9,L12)</f>
        <v>15994</v>
      </c>
      <c r="M17" s="23" t="n">
        <f aca="false">IF(L17=0,0,N17*1000/L17)</f>
        <v>47.0801550581468</v>
      </c>
      <c r="N17" s="22" t="n">
        <f aca="false">SUM(N9,N12)</f>
        <v>753</v>
      </c>
      <c r="O17" s="22" t="n">
        <f aca="false">SUM(O9,O12)</f>
        <v>35525</v>
      </c>
      <c r="P17" s="23" t="n">
        <f aca="false">IF(O17=0,0,Q17*1000/O17)</f>
        <v>46.643209007741</v>
      </c>
      <c r="Q17" s="22" t="n">
        <f aca="false">SUM(Q9,Q12)</f>
        <v>1657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v>1</v>
      </c>
      <c r="F18" s="34"/>
      <c r="G18" s="34"/>
      <c r="H18" s="28"/>
      <c r="I18" s="34"/>
      <c r="J18" s="34"/>
      <c r="K18" s="28" t="n">
        <v>1</v>
      </c>
      <c r="L18" s="34"/>
      <c r="M18" s="34"/>
      <c r="N18" s="28"/>
      <c r="O18" s="34"/>
      <c r="P18" s="34"/>
      <c r="Q18" s="28" t="n">
        <v>0</v>
      </c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/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false" outlineLevel="0" collapsed="false">
      <c r="A20" s="11" t="s">
        <v>34</v>
      </c>
      <c r="B20" s="21" t="s">
        <v>35</v>
      </c>
      <c r="C20" s="24" t="n">
        <f aca="false">SUM(C21)</f>
        <v>104369</v>
      </c>
      <c r="D20" s="26"/>
      <c r="E20" s="24" t="n">
        <f aca="false">SUM(E21)</f>
        <v>18994</v>
      </c>
      <c r="F20" s="24" t="n">
        <f aca="false">SUM(F21)</f>
        <v>29794</v>
      </c>
      <c r="G20" s="35"/>
      <c r="H20" s="24" t="n">
        <f aca="false">SUM(H21)</f>
        <v>5839</v>
      </c>
      <c r="I20" s="24" t="n">
        <f aca="false">SUM(I21)</f>
        <v>22863</v>
      </c>
      <c r="J20" s="26"/>
      <c r="K20" s="24" t="n">
        <f aca="false">SUM(K21)</f>
        <v>4290</v>
      </c>
      <c r="L20" s="24" t="n">
        <f aca="false">SUM(L21)</f>
        <v>22863</v>
      </c>
      <c r="M20" s="35"/>
      <c r="N20" s="24" t="n">
        <f aca="false">SUM(N21)</f>
        <v>4084</v>
      </c>
      <c r="O20" s="24" t="n">
        <f aca="false">SUM(O21)</f>
        <v>28849</v>
      </c>
      <c r="P20" s="26"/>
      <c r="Q20" s="24" t="n">
        <f aca="false">SUM(Q21)</f>
        <v>4781</v>
      </c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04369</v>
      </c>
      <c r="D21" s="23" t="n">
        <f aca="false">IF(C21=0,0,E21*1000/C21)</f>
        <v>181.988904751411</v>
      </c>
      <c r="E21" s="27" t="n">
        <f aca="false">SUM(E22:E24)</f>
        <v>18994</v>
      </c>
      <c r="F21" s="27" t="n">
        <f aca="false">SUM(F22:F24)</f>
        <v>29794</v>
      </c>
      <c r="G21" s="23" t="n">
        <f aca="false">IF(F21=0,0,H21*1000/F21)</f>
        <v>195.979056185809</v>
      </c>
      <c r="H21" s="27" t="n">
        <f aca="false">SUM(H22:H24)</f>
        <v>5839</v>
      </c>
      <c r="I21" s="27" t="n">
        <f aca="false">SUM(I22:I24)</f>
        <v>22863</v>
      </c>
      <c r="J21" s="23" t="n">
        <f aca="false">IF(I21=0,0,K21*1000/I21)</f>
        <v>187.639417399291</v>
      </c>
      <c r="K21" s="27" t="n">
        <f aca="false">SUM(K22:K24)</f>
        <v>4290</v>
      </c>
      <c r="L21" s="27" t="n">
        <f aca="false">SUM(L22:L24)</f>
        <v>22863</v>
      </c>
      <c r="M21" s="23" t="n">
        <f aca="false">IF(L21=0,0,N21*1000/L21)</f>
        <v>178.629226260771</v>
      </c>
      <c r="N21" s="27" t="n">
        <f aca="false">SUM(N22:N24)</f>
        <v>4084</v>
      </c>
      <c r="O21" s="27" t="n">
        <f aca="false">SUM(O22:O24)</f>
        <v>28849</v>
      </c>
      <c r="P21" s="23" t="n">
        <f aca="false">IF(O21=0,0,Q21*1000/O21)</f>
        <v>165.724981801796</v>
      </c>
      <c r="Q21" s="27" t="n">
        <f aca="false">SUM(Q22:Q24)</f>
        <v>4781</v>
      </c>
    </row>
    <row r="22" customFormat="false" ht="16.9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04369</v>
      </c>
      <c r="D22" s="23" t="n">
        <f aca="false">IF(C22=0,0,E22*1000/C22)</f>
        <v>181.988904751411</v>
      </c>
      <c r="E22" s="27" t="n">
        <f aca="false">SUM(H22,K22,N22,Q22)</f>
        <v>18994</v>
      </c>
      <c r="F22" s="28" t="n">
        <v>29794</v>
      </c>
      <c r="G22" s="23" t="n">
        <f aca="false">IF(F22=0,0,H22*1000/F22)</f>
        <v>195.979056185809</v>
      </c>
      <c r="H22" s="28" t="n">
        <v>5839</v>
      </c>
      <c r="I22" s="28" t="n">
        <v>22863</v>
      </c>
      <c r="J22" s="23" t="n">
        <f aca="false">IF(I22=0,0,K22*1000/I22)</f>
        <v>187.639417399291</v>
      </c>
      <c r="K22" s="28" t="n">
        <v>4290</v>
      </c>
      <c r="L22" s="28" t="n">
        <v>22863</v>
      </c>
      <c r="M22" s="23" t="n">
        <f aca="false">IF(L22=0,0,N22*1000/L22)</f>
        <v>178.629226260771</v>
      </c>
      <c r="N22" s="28" t="n">
        <v>4084</v>
      </c>
      <c r="O22" s="28" t="n">
        <v>28849</v>
      </c>
      <c r="P22" s="23" t="n">
        <f aca="false">IF(O22=0,0,Q22*1000/O22)</f>
        <v>165.724981801796</v>
      </c>
      <c r="Q22" s="28" t="n">
        <v>4781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6.9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8</v>
      </c>
      <c r="F30" s="34"/>
      <c r="G30" s="34"/>
      <c r="H30" s="36" t="n">
        <v>12</v>
      </c>
      <c r="I30" s="34"/>
      <c r="J30" s="34"/>
      <c r="K30" s="36" t="n">
        <v>12</v>
      </c>
      <c r="L30" s="34"/>
      <c r="M30" s="34"/>
      <c r="N30" s="36" t="n">
        <v>12</v>
      </c>
      <c r="O30" s="34"/>
      <c r="P30" s="34"/>
      <c r="Q30" s="36" t="n">
        <v>12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5907</v>
      </c>
      <c r="F31" s="34"/>
      <c r="G31" s="34"/>
      <c r="H31" s="27" t="n">
        <f aca="false">SUM(H17:H20,H30)</f>
        <v>9075</v>
      </c>
      <c r="I31" s="34"/>
      <c r="J31" s="34"/>
      <c r="K31" s="27" t="n">
        <f aca="false">SUM(K17:K20,K30)</f>
        <v>5533</v>
      </c>
      <c r="L31" s="34"/>
      <c r="M31" s="34"/>
      <c r="N31" s="27" t="n">
        <f aca="false">SUM(N17:N20,N30)</f>
        <v>4849</v>
      </c>
      <c r="O31" s="34"/>
      <c r="P31" s="34"/>
      <c r="Q31" s="27" t="n">
        <f aca="false">SUM(Q17:Q20,Q30)</f>
        <v>6450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/>
      <c r="F38" s="48"/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R22" activeCellId="0" sqref="R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9" t="s">
        <v>57</v>
      </c>
      <c r="D6" s="49"/>
      <c r="E6" s="49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0:C11)</f>
        <v>22221</v>
      </c>
      <c r="D9" s="23" t="n">
        <f aca="false">IF(C9=0,0,E9*1000/C9)</f>
        <v>46.4560550830296</v>
      </c>
      <c r="E9" s="22" t="n">
        <f aca="false">SUM(E10:E11)</f>
        <v>1032.3</v>
      </c>
      <c r="F9" s="22" t="n">
        <f aca="false">SUM(F10:F11)</f>
        <v>1072</v>
      </c>
      <c r="G9" s="23" t="n">
        <f aca="false">IF(F9=0,0,H9*1000/F9)</f>
        <v>47.5746268656716</v>
      </c>
      <c r="H9" s="24" t="n">
        <f aca="false">SUM(H10:H11)</f>
        <v>51</v>
      </c>
      <c r="I9" s="22" t="n">
        <f aca="false">SUM(I10:I11)</f>
        <v>6568</v>
      </c>
      <c r="J9" s="23" t="n">
        <f aca="false">IF(I9=0,0,K9*1000/I9)</f>
        <v>46.5895249695493</v>
      </c>
      <c r="K9" s="24" t="n">
        <f aca="false">SUM(K10:K11)</f>
        <v>306</v>
      </c>
      <c r="L9" s="22" t="n">
        <f aca="false">SUM(L10:L11)</f>
        <v>12445</v>
      </c>
      <c r="M9" s="23" t="n">
        <f aca="false">IF(L9=0,0,N9*1000/L9)</f>
        <v>46.6050622740056</v>
      </c>
      <c r="N9" s="24" t="n">
        <f aca="false">SUM(N10:N11)</f>
        <v>580</v>
      </c>
      <c r="O9" s="22" t="n">
        <f aca="false">SUM(O10:O11)</f>
        <v>2136</v>
      </c>
      <c r="P9" s="23" t="n">
        <f aca="false">IF(O9=0,0,Q9*1000/O9)</f>
        <v>44.6161048689139</v>
      </c>
      <c r="Q9" s="24" t="n">
        <f aca="false">SUM(Q10:Q11)</f>
        <v>95.3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2221</v>
      </c>
      <c r="D10" s="23" t="n">
        <f aca="false">IF(C10=0,0,E10*1000/C10)</f>
        <v>46.4560550830296</v>
      </c>
      <c r="E10" s="27" t="n">
        <f aca="false">SUM(H10,K10,N10,Q10)</f>
        <v>1032.3</v>
      </c>
      <c r="F10" s="28" t="n">
        <v>1072</v>
      </c>
      <c r="G10" s="23" t="n">
        <f aca="false">IF(F10=0,0,H10*1000/F10)</f>
        <v>47.5746268656716</v>
      </c>
      <c r="H10" s="28" t="n">
        <v>51</v>
      </c>
      <c r="I10" s="28" t="n">
        <v>6568</v>
      </c>
      <c r="J10" s="23" t="n">
        <f aca="false">IF(I10=0,0,K10*1000/I10)</f>
        <v>46.5895249695493</v>
      </c>
      <c r="K10" s="28" t="n">
        <v>306</v>
      </c>
      <c r="L10" s="28" t="n">
        <v>12445</v>
      </c>
      <c r="M10" s="23" t="n">
        <f aca="false">IF(L10=0,0,N10*1000/L10)</f>
        <v>46.6050622740056</v>
      </c>
      <c r="N10" s="28" t="n">
        <v>580</v>
      </c>
      <c r="O10" s="28" t="n">
        <v>2136</v>
      </c>
      <c r="P10" s="23" t="n">
        <f aca="false">IF(O10=0,0,Q10*1000/O10)</f>
        <v>44.6161048689139</v>
      </c>
      <c r="Q10" s="28" t="n">
        <v>95.3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9" t="n">
        <f aca="false">SUM(F11,I11,L11,O11)</f>
        <v>0</v>
      </c>
      <c r="D11" s="23" t="n">
        <f aca="false">IF(C11=0,0,E11*1000/C11)</f>
        <v>0</v>
      </c>
      <c r="E11" s="29" t="n">
        <f aca="false">SUM(H11,K11,N11,Q11)</f>
        <v>0</v>
      </c>
      <c r="F11" s="23"/>
      <c r="G11" s="23" t="n">
        <f aca="false">IF(F11=0,0,H11*1000/F11)</f>
        <v>0</v>
      </c>
      <c r="H11" s="23"/>
      <c r="I11" s="23"/>
      <c r="J11" s="23" t="n">
        <f aca="false">IF(I11=0,0,K11*1000/I11)</f>
        <v>0</v>
      </c>
      <c r="K11" s="23"/>
      <c r="L11" s="23"/>
      <c r="M11" s="23" t="n">
        <f aca="false">IF(L11=0,0,N11*1000/L11)</f>
        <v>0</v>
      </c>
      <c r="N11" s="23"/>
      <c r="O11" s="23"/>
      <c r="P11" s="23" t="n">
        <f aca="false">IF(O11=0,0,Q11*1000/O11)</f>
        <v>0</v>
      </c>
      <c r="Q11" s="23"/>
    </row>
    <row r="12" s="25" customFormat="true" ht="16.95" hidden="false" customHeight="true" outlineLevel="0" collapsed="false">
      <c r="A12" s="11" t="s">
        <v>18</v>
      </c>
      <c r="B12" s="21" t="s">
        <v>19</v>
      </c>
      <c r="C12" s="30" t="n">
        <f aca="false">SUM(F12,I12,L12,O12)</f>
        <v>108741</v>
      </c>
      <c r="D12" s="23" t="n">
        <f aca="false">IF(C12=0,0,E12*1000/C12)</f>
        <v>46.3219944639097</v>
      </c>
      <c r="E12" s="30" t="n">
        <f aca="false">SUM(H12,K12,N12,Q12)</f>
        <v>5037.1</v>
      </c>
      <c r="F12" s="22" t="n">
        <f aca="false">F13</f>
        <v>14922</v>
      </c>
      <c r="G12" s="23" t="n">
        <f aca="false">IF(F12=0,0,H12*1000/F12)</f>
        <v>47.0446320868516</v>
      </c>
      <c r="H12" s="22" t="n">
        <f aca="false">H13</f>
        <v>702</v>
      </c>
      <c r="I12" s="22" t="n">
        <f aca="false">I13</f>
        <v>28957</v>
      </c>
      <c r="J12" s="23" t="n">
        <f aca="false">IF(I12=0,0,K12*1000/I12)</f>
        <v>46.6553855717098</v>
      </c>
      <c r="K12" s="22" t="n">
        <f aca="false">K13</f>
        <v>1351</v>
      </c>
      <c r="L12" s="22" t="n">
        <f aca="false">L13</f>
        <v>44774</v>
      </c>
      <c r="M12" s="23" t="n">
        <f aca="false">IF(L12=0,0,N12*1000/L12)</f>
        <v>46.6342073524814</v>
      </c>
      <c r="N12" s="22" t="n">
        <f aca="false">N13</f>
        <v>2088</v>
      </c>
      <c r="O12" s="22" t="n">
        <f aca="false">O13</f>
        <v>20088</v>
      </c>
      <c r="P12" s="23" t="n">
        <f aca="false">IF(O12=0,0,Q12*1000/O12)</f>
        <v>44.6087216248507</v>
      </c>
      <c r="Q12" s="22" t="n">
        <f aca="false">Q13</f>
        <v>896.1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108741</v>
      </c>
      <c r="D13" s="23" t="n">
        <f aca="false">IF(C13=0,0,E13*1000/C13)</f>
        <v>46.3219944639097</v>
      </c>
      <c r="E13" s="27" t="n">
        <f aca="false">SUM(H13,K13,N13,Q13)</f>
        <v>5037.1</v>
      </c>
      <c r="F13" s="28" t="n">
        <v>14922</v>
      </c>
      <c r="G13" s="23" t="n">
        <f aca="false">IF(F13=0,0,H13*1000/F13)</f>
        <v>47.0446320868516</v>
      </c>
      <c r="H13" s="28" t="n">
        <v>702</v>
      </c>
      <c r="I13" s="28" t="n">
        <v>28957</v>
      </c>
      <c r="J13" s="23" t="n">
        <f aca="false">IF(I13=0,0,K13*1000/I13)</f>
        <v>46.6553855717098</v>
      </c>
      <c r="K13" s="28" t="n">
        <v>1351</v>
      </c>
      <c r="L13" s="28" t="n">
        <v>44774</v>
      </c>
      <c r="M13" s="23" t="n">
        <f aca="false">IF(L13=0,0,N13*1000/L13)</f>
        <v>46.6342073524814</v>
      </c>
      <c r="N13" s="28" t="n">
        <v>2088</v>
      </c>
      <c r="O13" s="28" t="n">
        <v>20088</v>
      </c>
      <c r="P13" s="23" t="n">
        <f aca="false">IF(O13=0,0,Q13*1000/O13)</f>
        <v>44.6087216248507</v>
      </c>
      <c r="Q13" s="28" t="n">
        <v>896.1</v>
      </c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3" t="n">
        <f aca="false">IF(C14=0,0,E14*1000/C14)</f>
        <v>0</v>
      </c>
      <c r="E14" s="27" t="n">
        <f aca="false">SUM(H14,K14,N14,Q14)</f>
        <v>0</v>
      </c>
      <c r="F14" s="28"/>
      <c r="G14" s="23" t="n">
        <f aca="false">IF(F14=0,0,H14*1000/F14)</f>
        <v>0</v>
      </c>
      <c r="H14" s="28"/>
      <c r="I14" s="28"/>
      <c r="J14" s="23" t="n">
        <f aca="false">IF(I14=0,0,K14*1000/I14)</f>
        <v>0</v>
      </c>
      <c r="K14" s="28"/>
      <c r="L14" s="28"/>
      <c r="M14" s="23" t="n">
        <f aca="false">IF(L14=0,0,N14*1000/L14)</f>
        <v>0</v>
      </c>
      <c r="N14" s="28"/>
      <c r="O14" s="28"/>
      <c r="P14" s="23" t="n">
        <f aca="false">IF(O14=0,0,Q14*1000/O14)</f>
        <v>0</v>
      </c>
      <c r="Q14" s="28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3" t="n">
        <f aca="false">IF(C15=0,0,E15*1000/C15)</f>
        <v>0</v>
      </c>
      <c r="E15" s="27" t="n">
        <f aca="false">SUM(H15,K15,N15,Q15)</f>
        <v>0</v>
      </c>
      <c r="F15" s="28"/>
      <c r="G15" s="23" t="n">
        <f aca="false">IF(F15=0,0,H15*1000/F15)</f>
        <v>0</v>
      </c>
      <c r="H15" s="28"/>
      <c r="I15" s="28"/>
      <c r="J15" s="23" t="n">
        <f aca="false">IF(I15=0,0,K15*1000/I15)</f>
        <v>0</v>
      </c>
      <c r="K15" s="28"/>
      <c r="L15" s="28"/>
      <c r="M15" s="23" t="n">
        <f aca="false">IF(L15=0,0,N15*1000/L15)</f>
        <v>0</v>
      </c>
      <c r="N15" s="28"/>
      <c r="O15" s="28"/>
      <c r="P15" s="23" t="n">
        <f aca="false">IF(O15=0,0,Q15*1000/O15)</f>
        <v>0</v>
      </c>
      <c r="Q15" s="28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30962</v>
      </c>
      <c r="D16" s="23" t="n">
        <f aca="false">IF(C16=0,0,E16*1000/C16)</f>
        <v>46.3447412226447</v>
      </c>
      <c r="E16" s="22" t="n">
        <f aca="false">SUM(E10:E12)</f>
        <v>6069.4</v>
      </c>
      <c r="F16" s="22" t="n">
        <f aca="false">SUM(F10:F12)</f>
        <v>15994</v>
      </c>
      <c r="G16" s="23" t="n">
        <f aca="false">IF(F16=0,0,H16*1000/F16)</f>
        <v>47.0801550581468</v>
      </c>
      <c r="H16" s="22" t="n">
        <f aca="false">SUM(H10:H12)</f>
        <v>753</v>
      </c>
      <c r="I16" s="22" t="n">
        <f aca="false">SUM(I10:I12)</f>
        <v>35525</v>
      </c>
      <c r="J16" s="23" t="n">
        <f aca="false">IF(I16=0,0,K16*1000/I16)</f>
        <v>46.643209007741</v>
      </c>
      <c r="K16" s="22" t="n">
        <f aca="false">SUM(K10:K12)</f>
        <v>1657</v>
      </c>
      <c r="L16" s="22" t="n">
        <f aca="false">SUM(L10:L12)</f>
        <v>57219</v>
      </c>
      <c r="M16" s="23" t="n">
        <f aca="false">IF(L16=0,0,N16*1000/L16)</f>
        <v>46.6278683654031</v>
      </c>
      <c r="N16" s="22" t="n">
        <f aca="false">SUM(N10:N12)</f>
        <v>2668</v>
      </c>
      <c r="O16" s="22" t="n">
        <f aca="false">SUM(O10:O12)</f>
        <v>22224</v>
      </c>
      <c r="P16" s="23" t="n">
        <f aca="false">IF(O16=0,0,Q16*1000/O16)</f>
        <v>44.6094312455004</v>
      </c>
      <c r="Q16" s="22" t="n">
        <f aca="false">SUM(Q10:Q12)</f>
        <v>991.4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30962</v>
      </c>
      <c r="D17" s="23" t="n">
        <f aca="false">IF(C17=0,0,E17*1000/C17)</f>
        <v>46.3447412226447</v>
      </c>
      <c r="E17" s="22" t="n">
        <f aca="false">SUM(E9,E12)</f>
        <v>6069.4</v>
      </c>
      <c r="F17" s="22" t="n">
        <f aca="false">SUM(F9,F12)</f>
        <v>15994</v>
      </c>
      <c r="G17" s="23" t="n">
        <f aca="false">IF(F17=0,0,H17*1000/F17)</f>
        <v>47.0801550581468</v>
      </c>
      <c r="H17" s="22" t="n">
        <f aca="false">SUM(H9,H12)</f>
        <v>753</v>
      </c>
      <c r="I17" s="22" t="n">
        <f aca="false">SUM(I9,I12)</f>
        <v>35525</v>
      </c>
      <c r="J17" s="23" t="n">
        <f aca="false">IF(I17=0,0,K17*1000/I17)</f>
        <v>46.643209007741</v>
      </c>
      <c r="K17" s="22" t="n">
        <f aca="false">SUM(K9,K12)</f>
        <v>1657</v>
      </c>
      <c r="L17" s="22" t="n">
        <f aca="false">SUM(L9,L12)</f>
        <v>57219</v>
      </c>
      <c r="M17" s="23" t="n">
        <f aca="false">IF(L17=0,0,N17*1000/L17)</f>
        <v>46.6278683654031</v>
      </c>
      <c r="N17" s="22" t="n">
        <f aca="false">SUM(N9,N12)</f>
        <v>2668</v>
      </c>
      <c r="O17" s="22" t="n">
        <f aca="false">SUM(O9,O12)</f>
        <v>22224</v>
      </c>
      <c r="P17" s="23" t="n">
        <f aca="false">IF(O17=0,0,Q17*1000/O17)</f>
        <v>44.6094312455004</v>
      </c>
      <c r="Q17" s="22" t="n">
        <f aca="false">SUM(Q9,Q12)</f>
        <v>991.4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8"/>
      <c r="I18" s="34"/>
      <c r="J18" s="34"/>
      <c r="K18" s="28" t="n">
        <v>0</v>
      </c>
      <c r="L18" s="34"/>
      <c r="M18" s="34"/>
      <c r="N18" s="28"/>
      <c r="O18" s="34"/>
      <c r="P18" s="34"/>
      <c r="Q18" s="28" t="n">
        <v>0</v>
      </c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3" t="n">
        <f aca="false">IF(C19=0,0,E19*1000/C19)</f>
        <v>0</v>
      </c>
      <c r="E19" s="27" t="n">
        <f aca="false">SUM(H19,K19,N19,Q19)</f>
        <v>0</v>
      </c>
      <c r="F19" s="28"/>
      <c r="G19" s="23" t="n">
        <f aca="false">IF(F19=0,0,H19*1000/F19)</f>
        <v>0</v>
      </c>
      <c r="H19" s="28"/>
      <c r="I19" s="28"/>
      <c r="J19" s="23" t="n">
        <f aca="false">IF(I19=0,0,K19*1000/I19)</f>
        <v>0</v>
      </c>
      <c r="K19" s="28"/>
      <c r="L19" s="28"/>
      <c r="M19" s="23" t="n">
        <f aca="false">IF(L19=0,0,N19*1000/L19)</f>
        <v>0</v>
      </c>
      <c r="N19" s="28"/>
      <c r="O19" s="28"/>
      <c r="P19" s="23" t="n">
        <f aca="false">IF(O19=0,0,Q19*1000/O19)</f>
        <v>0</v>
      </c>
      <c r="Q19" s="28"/>
    </row>
    <row r="20" customFormat="false" ht="13.2" hidden="false" customHeight="true" outlineLevel="0" collapsed="false">
      <c r="A20" s="11" t="s">
        <v>34</v>
      </c>
      <c r="B20" s="21" t="s">
        <v>35</v>
      </c>
      <c r="C20" s="24" t="n">
        <f aca="false">SUM(C21)</f>
        <v>105491</v>
      </c>
      <c r="D20" s="26"/>
      <c r="E20" s="24" t="n">
        <f aca="false">SUM(E21)</f>
        <v>17064</v>
      </c>
      <c r="F20" s="24" t="n">
        <f aca="false">SUM(F21)</f>
        <v>22863</v>
      </c>
      <c r="G20" s="35"/>
      <c r="H20" s="24" t="n">
        <f aca="false">SUM(H21)</f>
        <v>4084</v>
      </c>
      <c r="I20" s="24" t="n">
        <f aca="false">SUM(I21)</f>
        <v>28849</v>
      </c>
      <c r="J20" s="26"/>
      <c r="K20" s="24" t="n">
        <f aca="false">SUM(K21)</f>
        <v>4781</v>
      </c>
      <c r="L20" s="24" t="n">
        <f aca="false">SUM(L21)</f>
        <v>27975</v>
      </c>
      <c r="M20" s="35"/>
      <c r="N20" s="24" t="n">
        <f aca="false">SUM(N21)</f>
        <v>4636</v>
      </c>
      <c r="O20" s="24" t="n">
        <f aca="false">SUM(O21)</f>
        <v>25804</v>
      </c>
      <c r="P20" s="26"/>
      <c r="Q20" s="24" t="n">
        <f aca="false">SUM(Q21)</f>
        <v>3563</v>
      </c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05491</v>
      </c>
      <c r="D21" s="23" t="n">
        <f aca="false">IF(C21=0,0,E21*1000/C21)</f>
        <v>161.757875079391</v>
      </c>
      <c r="E21" s="27" t="n">
        <f aca="false">SUM(E22:E24)</f>
        <v>17064</v>
      </c>
      <c r="F21" s="27" t="n">
        <f aca="false">SUM(F22:F24)</f>
        <v>22863</v>
      </c>
      <c r="G21" s="23" t="n">
        <f aca="false">IF(F21=0,0,H21*1000/F21)</f>
        <v>178.629226260771</v>
      </c>
      <c r="H21" s="27" t="n">
        <f aca="false">SUM(H22:H24)</f>
        <v>4084</v>
      </c>
      <c r="I21" s="27" t="n">
        <f aca="false">SUM(I22:I24)</f>
        <v>28849</v>
      </c>
      <c r="J21" s="23" t="n">
        <f aca="false">IF(I21=0,0,K21*1000/I21)</f>
        <v>165.724981801796</v>
      </c>
      <c r="K21" s="27" t="n">
        <f aca="false">SUM(K22:K24)</f>
        <v>4781</v>
      </c>
      <c r="L21" s="27" t="n">
        <f aca="false">SUM(L22:L24)</f>
        <v>27975</v>
      </c>
      <c r="M21" s="23" t="n">
        <f aca="false">IF(L21=0,0,N21*1000/L21)</f>
        <v>165.719392314567</v>
      </c>
      <c r="N21" s="27" t="n">
        <f aca="false">SUM(N22:N24)</f>
        <v>4636</v>
      </c>
      <c r="O21" s="27" t="n">
        <f aca="false">SUM(O22:O24)</f>
        <v>25804</v>
      </c>
      <c r="P21" s="23" t="n">
        <f aca="false">IF(O21=0,0,Q21*1000/O21)</f>
        <v>138.079367539916</v>
      </c>
      <c r="Q21" s="27" t="n">
        <f aca="false">SUM(Q22:Q24)</f>
        <v>3563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05491</v>
      </c>
      <c r="D22" s="23" t="n">
        <f aca="false">IF(C22=0,0,E22*1000/C22)</f>
        <v>161.757875079391</v>
      </c>
      <c r="E22" s="27" t="n">
        <f aca="false">SUM(H22,K22,N22,Q22)</f>
        <v>17064</v>
      </c>
      <c r="F22" s="28" t="n">
        <v>22863</v>
      </c>
      <c r="G22" s="23" t="n">
        <f aca="false">IF(F22=0,0,H22*1000/F22)</f>
        <v>178.629226260771</v>
      </c>
      <c r="H22" s="28" t="n">
        <v>4084</v>
      </c>
      <c r="I22" s="28" t="n">
        <v>28849</v>
      </c>
      <c r="J22" s="23" t="n">
        <f aca="false">IF(I22=0,0,K22*1000/I22)</f>
        <v>165.724981801796</v>
      </c>
      <c r="K22" s="28" t="n">
        <v>4781</v>
      </c>
      <c r="L22" s="28" t="n">
        <v>27975</v>
      </c>
      <c r="M22" s="23" t="n">
        <f aca="false">IF(L22=0,0,N22*1000/L22)</f>
        <v>165.719392314567</v>
      </c>
      <c r="N22" s="28" t="n">
        <v>4636</v>
      </c>
      <c r="O22" s="28" t="n">
        <v>25804</v>
      </c>
      <c r="P22" s="23" t="n">
        <f aca="false">IF(O22=0,0,Q22*1000/O22)</f>
        <v>138.079367539916</v>
      </c>
      <c r="Q22" s="28" t="n">
        <v>356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3" t="n">
        <f aca="false">IF(C23=0,0,E23*1000/C23)</f>
        <v>0</v>
      </c>
      <c r="E23" s="27" t="n">
        <f aca="false">SUM(H23,K23,N23,Q23)</f>
        <v>0</v>
      </c>
      <c r="F23" s="36"/>
      <c r="G23" s="23" t="n">
        <f aca="false">IF(F23=0,0,H23*1000/F23)</f>
        <v>0</v>
      </c>
      <c r="H23" s="36"/>
      <c r="I23" s="36"/>
      <c r="J23" s="23" t="n">
        <f aca="false">IF(I23=0,0,K23*1000/I23)</f>
        <v>0</v>
      </c>
      <c r="K23" s="36"/>
      <c r="L23" s="36"/>
      <c r="M23" s="23" t="n">
        <f aca="false">IF(L23=0,0,N23*1000/L23)</f>
        <v>0</v>
      </c>
      <c r="N23" s="36"/>
      <c r="O23" s="36"/>
      <c r="P23" s="23" t="n">
        <f aca="false">IF(O23=0,0,Q23*1000/O23)</f>
        <v>0</v>
      </c>
      <c r="Q23" s="36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3" t="n">
        <f aca="false">IF(C24=0,0,E24*1000/C24)</f>
        <v>0</v>
      </c>
      <c r="E24" s="27" t="n">
        <f aca="false">SUM(H24,K24,N24,Q24)</f>
        <v>0</v>
      </c>
      <c r="F24" s="36"/>
      <c r="G24" s="23" t="n">
        <f aca="false">IF(F24=0,0,H24*1000/F24)</f>
        <v>0</v>
      </c>
      <c r="H24" s="36"/>
      <c r="I24" s="36"/>
      <c r="J24" s="23" t="n">
        <f aca="false">IF(I24=0,0,K24*1000/I24)</f>
        <v>0</v>
      </c>
      <c r="K24" s="36"/>
      <c r="L24" s="36"/>
      <c r="M24" s="23" t="n">
        <f aca="false">IF(L24=0,0,N24*1000/L24)</f>
        <v>0</v>
      </c>
      <c r="N24" s="36"/>
      <c r="O24" s="36"/>
      <c r="P24" s="23" t="n">
        <f aca="false">IF(O24=0,0,Q24*1000/O24)</f>
        <v>0</v>
      </c>
      <c r="Q24" s="36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3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3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3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3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3" t="n">
        <f aca="false">IF(O25=0,0,Q25*1000/O25)</f>
        <v>0</v>
      </c>
      <c r="Q25" s="27" t="n">
        <f aca="false">SUM(Q26:Q28)</f>
        <v>0</v>
      </c>
    </row>
    <row r="26" customFormat="false" ht="16.9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3" t="n">
        <f aca="false">IF(C26=0,0,E26*1000/C26)</f>
        <v>0</v>
      </c>
      <c r="E26" s="27" t="n">
        <f aca="false">SUM(H26,K26,N26,Q26)</f>
        <v>0</v>
      </c>
      <c r="F26" s="36"/>
      <c r="G26" s="23" t="n">
        <f aca="false">IF(F26=0,0,H26*1000/F26)</f>
        <v>0</v>
      </c>
      <c r="H26" s="36"/>
      <c r="I26" s="36"/>
      <c r="J26" s="23" t="n">
        <f aca="false">IF(I26=0,0,K26*1000/I26)</f>
        <v>0</v>
      </c>
      <c r="K26" s="36"/>
      <c r="L26" s="36"/>
      <c r="M26" s="23" t="n">
        <f aca="false">IF(L26=0,0,N26*1000/L26)</f>
        <v>0</v>
      </c>
      <c r="N26" s="36"/>
      <c r="O26" s="36"/>
      <c r="P26" s="23" t="n">
        <f aca="false">IF(O26=0,0,Q26*1000/O26)</f>
        <v>0</v>
      </c>
      <c r="Q26" s="36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3" t="n">
        <f aca="false">IF(C27=0,0,E27*1000/C27)</f>
        <v>0</v>
      </c>
      <c r="E27" s="27" t="n">
        <f aca="false">SUM(H27,K27,N27,Q27)</f>
        <v>0</v>
      </c>
      <c r="F27" s="36"/>
      <c r="G27" s="23" t="n">
        <f aca="false">IF(F27=0,0,H27*1000/F27)</f>
        <v>0</v>
      </c>
      <c r="H27" s="36"/>
      <c r="I27" s="36"/>
      <c r="J27" s="23" t="n">
        <f aca="false">IF(I27=0,0,K27*1000/I27)</f>
        <v>0</v>
      </c>
      <c r="K27" s="36"/>
      <c r="L27" s="36"/>
      <c r="M27" s="23" t="n">
        <f aca="false">IF(L27=0,0,N27*1000/L27)</f>
        <v>0</v>
      </c>
      <c r="N27" s="36"/>
      <c r="O27" s="36"/>
      <c r="P27" s="23" t="n">
        <f aca="false">IF(O27=0,0,Q27*1000/O27)</f>
        <v>0</v>
      </c>
      <c r="Q27" s="36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3" t="n">
        <f aca="false">IF(C28=0,0,E28*1000/C28)</f>
        <v>0</v>
      </c>
      <c r="E28" s="27" t="n">
        <f aca="false">SUM(H28,K28,N28,Q28)</f>
        <v>0</v>
      </c>
      <c r="F28" s="36"/>
      <c r="G28" s="23" t="n">
        <f aca="false">IF(F28=0,0,H28*1000/F28)</f>
        <v>0</v>
      </c>
      <c r="H28" s="36"/>
      <c r="I28" s="36"/>
      <c r="J28" s="23" t="n">
        <f aca="false">IF(I28=0,0,K28*1000/I28)</f>
        <v>0</v>
      </c>
      <c r="K28" s="36"/>
      <c r="L28" s="36"/>
      <c r="M28" s="23" t="n">
        <f aca="false">IF(L28=0,0,N28*1000/L28)</f>
        <v>0</v>
      </c>
      <c r="N28" s="36"/>
      <c r="O28" s="36"/>
      <c r="P28" s="23" t="n">
        <f aca="false">IF(O28=0,0,Q28*1000/O28)</f>
        <v>0</v>
      </c>
      <c r="Q28" s="36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3" t="n">
        <f aca="false">IF(C29=0,0,E29*1000/C29)</f>
        <v>0</v>
      </c>
      <c r="E29" s="27" t="n">
        <f aca="false">SUM(H29,K29,N29,Q29)</f>
        <v>0</v>
      </c>
      <c r="F29" s="36"/>
      <c r="G29" s="23" t="n">
        <f aca="false">IF(F29=0,0,H29*1000/F29)</f>
        <v>0</v>
      </c>
      <c r="H29" s="36"/>
      <c r="I29" s="36"/>
      <c r="J29" s="23" t="n">
        <f aca="false">IF(I29=0,0,K29*1000/I29)</f>
        <v>0</v>
      </c>
      <c r="K29" s="36"/>
      <c r="L29" s="36"/>
      <c r="M29" s="23" t="n">
        <f aca="false">IF(L29=0,0,N29*1000/L29)</f>
        <v>0</v>
      </c>
      <c r="N29" s="36"/>
      <c r="O29" s="36"/>
      <c r="P29" s="23" t="n">
        <f aca="false">IF(O29=0,0,Q29*1000/O29)</f>
        <v>0</v>
      </c>
      <c r="Q29" s="36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48</v>
      </c>
      <c r="F30" s="34"/>
      <c r="G30" s="34"/>
      <c r="H30" s="36" t="n">
        <v>12</v>
      </c>
      <c r="I30" s="34"/>
      <c r="J30" s="34"/>
      <c r="K30" s="36" t="n">
        <v>12</v>
      </c>
      <c r="L30" s="34"/>
      <c r="M30" s="34"/>
      <c r="N30" s="36" t="n">
        <v>12</v>
      </c>
      <c r="O30" s="34"/>
      <c r="P30" s="34"/>
      <c r="Q30" s="36" t="n">
        <v>12</v>
      </c>
    </row>
    <row r="31" customFormat="false" ht="13.2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3181.4</v>
      </c>
      <c r="F31" s="34"/>
      <c r="G31" s="34"/>
      <c r="H31" s="27" t="n">
        <f aca="false">SUM(H17:H20,H30)</f>
        <v>4849</v>
      </c>
      <c r="I31" s="34"/>
      <c r="J31" s="34"/>
      <c r="K31" s="27" t="n">
        <f aca="false">SUM(K17:K20,K30)</f>
        <v>6450</v>
      </c>
      <c r="L31" s="34"/>
      <c r="M31" s="34"/>
      <c r="N31" s="27" t="n">
        <f aca="false">SUM(N17:N20,N30)</f>
        <v>7316</v>
      </c>
      <c r="O31" s="34"/>
      <c r="P31" s="34"/>
      <c r="Q31" s="27" t="n">
        <f aca="false">SUM(Q17:Q20,Q30)</f>
        <v>4566.4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/>
      <c r="F38" s="48"/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 </cp:lastModifiedBy>
  <cp:lastPrinted>2016-04-05T11:49:49Z</cp:lastPrinted>
  <dcterms:modified xsi:type="dcterms:W3CDTF">2016-04-05T11:49:53Z</dcterms:modified>
  <cp:revision>0</cp:revision>
  <dc:subject/>
  <dc:title/>
</cp:coreProperties>
</file>