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8">
  <si>
    <t xml:space="preserve">Дружество :   </t>
  </si>
  <si>
    <t xml:space="preserve">Приложение №2</t>
  </si>
  <si>
    <t xml:space="preserve">                                 СРЕДНА ЦЕНА НА ВЪГЛИЩАТА ЗА 2017 Г. ПО СКЛАДОВА НАЛИЧНОСТ КЪМ 01.03.2017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7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5 г.</t>
  </si>
  <si>
    <t xml:space="preserve">31.01.2016 г.</t>
  </si>
  <si>
    <t xml:space="preserve">28.02.2016 г.</t>
  </si>
  <si>
    <t xml:space="preserve">31.03.2016 г.</t>
  </si>
  <si>
    <t xml:space="preserve">30.04.2016 г.</t>
  </si>
  <si>
    <t xml:space="preserve">31.05.2016 г.</t>
  </si>
  <si>
    <t xml:space="preserve">30.06.2016 г.</t>
  </si>
  <si>
    <t xml:space="preserve">31.07.2016 г.</t>
  </si>
  <si>
    <t xml:space="preserve">31.08.2016 г.</t>
  </si>
  <si>
    <t xml:space="preserve">30.09.2016 г.</t>
  </si>
  <si>
    <t xml:space="preserve">31.10.2016 г.</t>
  </si>
  <si>
    <t xml:space="preserve">30.11.2016 г.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6-30.06.2017</t>
  </si>
  <si>
    <t xml:space="preserve">/……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6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4</v>
      </c>
      <c r="E6" s="64" t="s">
        <v>65</v>
      </c>
      <c r="F6" s="64" t="s">
        <v>66</v>
      </c>
      <c r="G6" s="64" t="s">
        <v>67</v>
      </c>
      <c r="H6" s="64" t="s">
        <v>68</v>
      </c>
      <c r="I6" s="64" t="s">
        <v>69</v>
      </c>
      <c r="J6" s="64" t="s">
        <v>70</v>
      </c>
      <c r="K6" s="64" t="s">
        <v>71</v>
      </c>
      <c r="L6" s="64" t="s">
        <v>72</v>
      </c>
      <c r="M6" s="64" t="s">
        <v>73</v>
      </c>
      <c r="N6" s="64" t="s">
        <v>74</v>
      </c>
      <c r="O6" s="64" t="s">
        <v>75</v>
      </c>
      <c r="P6" s="65" t="s">
        <v>76</v>
      </c>
    </row>
    <row r="7" customFormat="false" ht="15" hidden="false" customHeight="true" outlineLevel="0" collapsed="false">
      <c r="B7" s="66" t="s">
        <v>39</v>
      </c>
      <c r="C7" s="67" t="s">
        <v>77</v>
      </c>
      <c r="D7" s="68" t="n">
        <v>13310</v>
      </c>
      <c r="E7" s="68" t="n">
        <v>9581</v>
      </c>
      <c r="F7" s="68" t="n">
        <v>8359</v>
      </c>
      <c r="G7" s="68" t="n">
        <v>4449</v>
      </c>
      <c r="H7" s="68" t="n">
        <v>5831</v>
      </c>
      <c r="I7" s="68" t="n">
        <v>5593</v>
      </c>
      <c r="J7" s="68" t="n">
        <v>5666</v>
      </c>
      <c r="K7" s="68" t="n">
        <v>5803</v>
      </c>
      <c r="L7" s="68" t="n">
        <v>4074</v>
      </c>
      <c r="M7" s="68" t="n">
        <v>7292</v>
      </c>
      <c r="N7" s="68" t="n">
        <v>9658</v>
      </c>
      <c r="O7" s="68" t="n">
        <v>12204</v>
      </c>
      <c r="P7" s="69" t="n">
        <f aca="false">SUM(D7:O7)</f>
        <v>91820</v>
      </c>
    </row>
    <row r="8" customFormat="false" ht="27" hidden="false" customHeight="true" outlineLevel="0" collapsed="false">
      <c r="B8" s="66" t="s">
        <v>78</v>
      </c>
      <c r="C8" s="67" t="s">
        <v>79</v>
      </c>
      <c r="D8" s="70" t="n">
        <v>8190</v>
      </c>
      <c r="E8" s="70" t="n">
        <v>8220</v>
      </c>
      <c r="F8" s="70" t="n">
        <v>8252</v>
      </c>
      <c r="G8" s="70" t="n">
        <v>8260</v>
      </c>
      <c r="H8" s="70" t="n">
        <v>8298</v>
      </c>
      <c r="I8" s="70" t="n">
        <v>8357</v>
      </c>
      <c r="J8" s="70" t="n">
        <v>8323</v>
      </c>
      <c r="K8" s="70" t="n">
        <v>8274</v>
      </c>
      <c r="L8" s="70" t="n">
        <v>8269</v>
      </c>
      <c r="M8" s="70" t="n">
        <v>8212</v>
      </c>
      <c r="N8" s="70" t="n">
        <v>8182</v>
      </c>
      <c r="O8" s="70" t="n">
        <v>8167</v>
      </c>
      <c r="P8" s="69" t="n">
        <f aca="false">IF(P7=0,0,SUMPRODUCT(D7:O7,D8:O8)/P7)</f>
        <v>8234.06709867131</v>
      </c>
    </row>
    <row r="9" customFormat="false" ht="27" hidden="false" customHeight="true" outlineLevel="0" collapsed="false">
      <c r="B9" s="66" t="s">
        <v>80</v>
      </c>
      <c r="C9" s="67" t="s">
        <v>79</v>
      </c>
      <c r="D9" s="70" t="n">
        <v>9078</v>
      </c>
      <c r="E9" s="70" t="n">
        <v>9110</v>
      </c>
      <c r="F9" s="70" t="n">
        <v>9144</v>
      </c>
      <c r="G9" s="70" t="n">
        <v>9153</v>
      </c>
      <c r="H9" s="70" t="n">
        <v>9194</v>
      </c>
      <c r="I9" s="70" t="n">
        <v>9256</v>
      </c>
      <c r="J9" s="70" t="n">
        <v>9220</v>
      </c>
      <c r="K9" s="70" t="n">
        <v>9167</v>
      </c>
      <c r="L9" s="70" t="n">
        <v>9157</v>
      </c>
      <c r="M9" s="70" t="n">
        <v>9101</v>
      </c>
      <c r="N9" s="70" t="n">
        <v>9069</v>
      </c>
      <c r="O9" s="70" t="n">
        <v>9053</v>
      </c>
      <c r="P9" s="69" t="n">
        <f aca="false">IF(P7=0,0,SUMPRODUCT(D9:O9,D7:O7)/P7)</f>
        <v>9124.64005663254</v>
      </c>
    </row>
    <row r="10" customFormat="false" ht="27" hidden="false" customHeight="true" outlineLevel="0" collapsed="false">
      <c r="B10" s="66" t="s">
        <v>81</v>
      </c>
      <c r="C10" s="67" t="s">
        <v>82</v>
      </c>
      <c r="D10" s="71" t="n">
        <v>405.56</v>
      </c>
      <c r="E10" s="71" t="n">
        <v>405.56</v>
      </c>
      <c r="F10" s="71" t="n">
        <v>405.56</v>
      </c>
      <c r="G10" s="71" t="n">
        <v>312.21</v>
      </c>
      <c r="H10" s="71" t="n">
        <v>312.21</v>
      </c>
      <c r="I10" s="71" t="n">
        <v>312.21</v>
      </c>
      <c r="J10" s="71" t="n">
        <v>281.08</v>
      </c>
      <c r="K10" s="71" t="n">
        <v>281.08</v>
      </c>
      <c r="L10" s="71" t="n">
        <v>281.08</v>
      </c>
      <c r="M10" s="71" t="n">
        <v>286.6</v>
      </c>
      <c r="N10" s="71" t="n">
        <v>286.6</v>
      </c>
      <c r="O10" s="71" t="n">
        <v>286.6</v>
      </c>
      <c r="P10" s="72" t="n">
        <f aca="false">IF(P7=0,0,P11/P7*1000)</f>
        <v>330.579635918101</v>
      </c>
    </row>
    <row r="11" customFormat="false" ht="27" hidden="false" customHeight="true" outlineLevel="0" collapsed="false">
      <c r="B11" s="73" t="s">
        <v>83</v>
      </c>
      <c r="C11" s="74" t="s">
        <v>84</v>
      </c>
      <c r="D11" s="75" t="n">
        <f aca="false">D7*D10/1000</f>
        <v>5398.0036</v>
      </c>
      <c r="E11" s="75" t="n">
        <f aca="false">E7*E10/1000</f>
        <v>3885.67036</v>
      </c>
      <c r="F11" s="75" t="n">
        <f aca="false">F7*F10/1000</f>
        <v>3390.07604</v>
      </c>
      <c r="G11" s="75" t="n">
        <f aca="false">G7*G10/1000</f>
        <v>1389.02229</v>
      </c>
      <c r="H11" s="75" t="n">
        <f aca="false">H7*H10/1000</f>
        <v>1820.49651</v>
      </c>
      <c r="I11" s="75" t="n">
        <f aca="false">I7*I10/1000</f>
        <v>1746.19053</v>
      </c>
      <c r="J11" s="75" t="n">
        <f aca="false">J7*J10/1000</f>
        <v>1592.59928</v>
      </c>
      <c r="K11" s="75" t="n">
        <f aca="false">K7*K10/1000</f>
        <v>1631.10724</v>
      </c>
      <c r="L11" s="75" t="n">
        <f aca="false">L7*L10/1000</f>
        <v>1145.11992</v>
      </c>
      <c r="M11" s="75" t="n">
        <f aca="false">M7*M10/1000</f>
        <v>2089.8872</v>
      </c>
      <c r="N11" s="75" t="n">
        <f aca="false">N7*N10/1000</f>
        <v>2767.9828</v>
      </c>
      <c r="O11" s="75" t="n">
        <f aca="false">O7*O10/1000</f>
        <v>3497.6664</v>
      </c>
      <c r="P11" s="69" t="n">
        <f aca="false">SUM(D11:O11)</f>
        <v>30353.82217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17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4</v>
      </c>
      <c r="E14" s="64" t="s">
        <v>65</v>
      </c>
      <c r="F14" s="64" t="s">
        <v>66</v>
      </c>
      <c r="G14" s="64" t="s">
        <v>67</v>
      </c>
      <c r="H14" s="64" t="s">
        <v>68</v>
      </c>
      <c r="I14" s="64" t="s">
        <v>69</v>
      </c>
      <c r="J14" s="64" t="s">
        <v>70</v>
      </c>
      <c r="K14" s="64" t="s">
        <v>71</v>
      </c>
      <c r="L14" s="64" t="s">
        <v>72</v>
      </c>
      <c r="M14" s="64" t="s">
        <v>73</v>
      </c>
      <c r="N14" s="64" t="s">
        <v>74</v>
      </c>
      <c r="O14" s="64" t="s">
        <v>75</v>
      </c>
      <c r="P14" s="65" t="s">
        <v>76</v>
      </c>
    </row>
    <row r="15" customFormat="false" ht="16.9" hidden="false" customHeight="true" outlineLevel="0" collapsed="false">
      <c r="B15" s="66" t="s">
        <v>39</v>
      </c>
      <c r="C15" s="67" t="s">
        <v>77</v>
      </c>
      <c r="D15" s="68" t="n">
        <v>14346</v>
      </c>
      <c r="E15" s="68" t="n">
        <v>11443</v>
      </c>
      <c r="F15" s="68" t="n">
        <v>8860</v>
      </c>
      <c r="G15" s="68" t="n">
        <v>6200</v>
      </c>
      <c r="H15" s="68" t="n">
        <v>6200</v>
      </c>
      <c r="I15" s="68" t="n">
        <v>6000</v>
      </c>
      <c r="J15" s="80"/>
      <c r="K15" s="80"/>
      <c r="L15" s="80"/>
      <c r="M15" s="80"/>
      <c r="N15" s="80"/>
      <c r="O15" s="80"/>
      <c r="P15" s="69" t="n">
        <f aca="false">SUM(D15:O15)</f>
        <v>53049</v>
      </c>
    </row>
    <row r="16" customFormat="false" ht="27" hidden="false" customHeight="true" outlineLevel="0" collapsed="false">
      <c r="B16" s="66" t="s">
        <v>78</v>
      </c>
      <c r="C16" s="67" t="s">
        <v>79</v>
      </c>
      <c r="D16" s="70" t="n">
        <v>8265</v>
      </c>
      <c r="E16" s="70" t="n">
        <v>8242</v>
      </c>
      <c r="F16" s="70" t="n">
        <v>8200</v>
      </c>
      <c r="G16" s="70" t="n">
        <v>8100</v>
      </c>
      <c r="H16" s="70" t="n">
        <v>8100</v>
      </c>
      <c r="I16" s="70" t="n">
        <v>8100</v>
      </c>
      <c r="J16" s="81"/>
      <c r="K16" s="81"/>
      <c r="L16" s="81"/>
      <c r="M16" s="81"/>
      <c r="N16" s="81"/>
      <c r="O16" s="81"/>
      <c r="P16" s="69" t="n">
        <f aca="false">IF(P15=0,0,SUMPRODUCT(D15:O15,D16:O16)/P15)</f>
        <v>8191.95264755226</v>
      </c>
    </row>
    <row r="17" customFormat="false" ht="27" hidden="false" customHeight="true" outlineLevel="0" collapsed="false">
      <c r="B17" s="66" t="s">
        <v>80</v>
      </c>
      <c r="C17" s="67" t="s">
        <v>79</v>
      </c>
      <c r="D17" s="70" t="n">
        <v>9167</v>
      </c>
      <c r="E17" s="70" t="n">
        <v>9141</v>
      </c>
      <c r="F17" s="70" t="n">
        <v>9100</v>
      </c>
      <c r="G17" s="70" t="n">
        <v>9100</v>
      </c>
      <c r="H17" s="70" t="n">
        <v>9100</v>
      </c>
      <c r="I17" s="70" t="n">
        <v>9100</v>
      </c>
      <c r="J17" s="81"/>
      <c r="K17" s="81"/>
      <c r="L17" s="81"/>
      <c r="M17" s="81"/>
      <c r="N17" s="81"/>
      <c r="O17" s="81"/>
      <c r="P17" s="69" t="n">
        <f aca="false">IF(P15=0,0,SUMPRODUCT(D17:O17,D15:O15)/P15)</f>
        <v>9126.96271371751</v>
      </c>
    </row>
    <row r="18" customFormat="false" ht="27" hidden="false" customHeight="true" outlineLevel="0" collapsed="false">
      <c r="B18" s="66" t="s">
        <v>81</v>
      </c>
      <c r="C18" s="67" t="s">
        <v>82</v>
      </c>
      <c r="D18" s="71" t="n">
        <v>299.94</v>
      </c>
      <c r="E18" s="71" t="n">
        <v>299.94</v>
      </c>
      <c r="F18" s="71" t="n">
        <v>299.94</v>
      </c>
      <c r="G18" s="71" t="n">
        <v>299.94</v>
      </c>
      <c r="H18" s="71" t="n">
        <v>299.94</v>
      </c>
      <c r="I18" s="71" t="n">
        <v>299.94</v>
      </c>
      <c r="J18" s="82"/>
      <c r="K18" s="82"/>
      <c r="L18" s="82"/>
      <c r="M18" s="82"/>
      <c r="N18" s="82"/>
      <c r="O18" s="82"/>
      <c r="P18" s="83" t="n">
        <f aca="false">IF(P15=0,0,P19/P15*1000)</f>
        <v>299.94</v>
      </c>
    </row>
    <row r="19" customFormat="false" ht="27" hidden="false" customHeight="true" outlineLevel="0" collapsed="false">
      <c r="B19" s="66" t="s">
        <v>83</v>
      </c>
      <c r="C19" s="74" t="s">
        <v>84</v>
      </c>
      <c r="D19" s="75" t="n">
        <f aca="false">D15*D18/1000</f>
        <v>4302.93924</v>
      </c>
      <c r="E19" s="75" t="n">
        <f aca="false">E15*E18/1000</f>
        <v>3432.21342</v>
      </c>
      <c r="F19" s="75" t="n">
        <f aca="false">F15*F18/1000</f>
        <v>2657.4684</v>
      </c>
      <c r="G19" s="75" t="n">
        <f aca="false">G15*G18/1000</f>
        <v>1859.628</v>
      </c>
      <c r="H19" s="75" t="n">
        <f aca="false">H15*H18/1000</f>
        <v>1859.628</v>
      </c>
      <c r="I19" s="75" t="n">
        <f aca="false">I15*I18/1000</f>
        <v>1799.64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15911.51706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5</v>
      </c>
      <c r="D21" s="85" t="s">
        <v>86</v>
      </c>
      <c r="E21" s="86"/>
    </row>
    <row r="22" customFormat="false" ht="15" hidden="false" customHeight="false" outlineLevel="0" collapsed="false">
      <c r="B22" s="66" t="s">
        <v>39</v>
      </c>
      <c r="C22" s="67" t="s">
        <v>77</v>
      </c>
      <c r="D22" s="69" t="n">
        <f aca="false">SUM(J7:O7)+SUM(D15:I15)</f>
        <v>97746</v>
      </c>
      <c r="E22" s="69"/>
    </row>
    <row r="23" customFormat="false" ht="27" hidden="false" customHeight="true" outlineLevel="0" collapsed="false">
      <c r="B23" s="66" t="s">
        <v>78</v>
      </c>
      <c r="C23" s="67" t="s">
        <v>79</v>
      </c>
      <c r="D23" s="69" t="n">
        <f aca="false">IF(D22=0,0,(J7*J8+K7*K8+L7*L8+M7*M8+N7*N8+O7*O8+D15*D16+E15*E16+F15*F16+G15*G16+H15*H16+I15*I16)/D22)</f>
        <v>8205.02803183762</v>
      </c>
      <c r="E23" s="69"/>
    </row>
    <row r="24" customFormat="false" ht="27" hidden="false" customHeight="true" outlineLevel="0" collapsed="false">
      <c r="B24" s="66" t="s">
        <v>80</v>
      </c>
      <c r="C24" s="67" t="s">
        <v>79</v>
      </c>
      <c r="D24" s="69" t="n">
        <f aca="false">IF(D22=0,0,(J7*J9+K7*K9+L7*L9+M7*M9+N7*N9+O7*O9+D15*D17+E15*E17+F15*F17+G15*G17+H15*H17+I15*I17)/D22)</f>
        <v>9119.08610071</v>
      </c>
      <c r="E24" s="69"/>
    </row>
    <row r="25" customFormat="false" ht="27" hidden="false" customHeight="true" outlineLevel="0" collapsed="false">
      <c r="B25" s="66" t="s">
        <v>81</v>
      </c>
      <c r="C25" s="67" t="s">
        <v>82</v>
      </c>
      <c r="D25" s="87" t="n">
        <f aca="false">IF(D22=0,0,D26/D22*1000)</f>
        <v>292.962166226751</v>
      </c>
      <c r="E25" s="87"/>
    </row>
    <row r="26" customFormat="false" ht="27" hidden="false" customHeight="true" outlineLevel="0" collapsed="false">
      <c r="B26" s="66" t="s">
        <v>83</v>
      </c>
      <c r="C26" s="74" t="s">
        <v>84</v>
      </c>
      <c r="D26" s="69" t="n">
        <f aca="false">SUM(J11:O11)+SUM(D19:I19)</f>
        <v>28635.8799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7</v>
      </c>
      <c r="N28" s="1" t="s">
        <v>33</v>
      </c>
      <c r="O28" s="35" t="s">
        <v>87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Erdinai Mutratov</cp:lastModifiedBy>
  <cp:lastPrinted>2012-03-02T08:22:34Z</cp:lastPrinted>
  <dcterms:modified xsi:type="dcterms:W3CDTF">2017-03-31T13:14:10Z</dcterms:modified>
  <cp:revision>0</cp:revision>
  <dc:subject/>
  <dc:title/>
</cp:coreProperties>
</file>