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3" sheetId="1" state="visible" r:id="rId2"/>
    <sheet name="2014" sheetId="2" state="visible" r:id="rId3"/>
    <sheet name="201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69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ТОПЛОФИКАЦИЯ-ПЛЕВЕН" ЕАД</t>
  </si>
  <si>
    <t xml:space="preserve">№</t>
  </si>
  <si>
    <t xml:space="preserve">Позиция</t>
  </si>
  <si>
    <t xml:space="preserve">Общо за 01.01.2013-31.12.2013</t>
  </si>
  <si>
    <t xml:space="preserve">01.01.2013-31.03.2013</t>
  </si>
  <si>
    <t xml:space="preserve">01.04.2013-30.06.2013</t>
  </si>
  <si>
    <t xml:space="preserve">01.07.2013-30.09.2013</t>
  </si>
  <si>
    <t xml:space="preserve">01.10.2013-31.12.2013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Б.Цанкова/</t>
  </si>
  <si>
    <t xml:space="preserve"> / инж. Ив. Гетов/</t>
  </si>
  <si>
    <t xml:space="preserve">Общо за 01.07.2014-30.06.2015</t>
  </si>
  <si>
    <t xml:space="preserve">01.07.2014-30.09.2014</t>
  </si>
  <si>
    <t xml:space="preserve">01.10.2014-31.12.2014</t>
  </si>
  <si>
    <t xml:space="preserve">01.01.2015-31.03.2015</t>
  </si>
  <si>
    <t xml:space="preserve">01.04.2015-30.06.20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#,##0"/>
    <numFmt numFmtId="168" formatCode="#,##0.00"/>
    <numFmt numFmtId="169" formatCode="&quot;II-тримесечие на &quot;0&quot; г.&quot;"/>
    <numFmt numFmtId="170" formatCode="&quot;III-тримесечие на &quot;0&quot; г.&quot;"/>
    <numFmt numFmtId="171" formatCode="&quot;IV-тримесечие на &quot;0&quot; г.&quot;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2"/>
      <color rgb="FF0000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F38" activeCellId="0" sqref="F3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s">
        <v>6</v>
      </c>
      <c r="D6" s="13"/>
      <c r="E6" s="13"/>
      <c r="F6" s="14" t="s">
        <v>7</v>
      </c>
      <c r="G6" s="14"/>
      <c r="H6" s="14"/>
      <c r="I6" s="14" t="s">
        <v>8</v>
      </c>
      <c r="J6" s="14"/>
      <c r="K6" s="14"/>
      <c r="L6" s="14" t="s">
        <v>9</v>
      </c>
      <c r="M6" s="14"/>
      <c r="N6" s="14"/>
      <c r="O6" s="14" t="s">
        <v>10</v>
      </c>
      <c r="P6" s="14"/>
      <c r="Q6" s="14"/>
    </row>
    <row r="7" customFormat="false" ht="22.5" hidden="false" customHeight="true" outlineLevel="0" collapsed="false">
      <c r="A7" s="11"/>
      <c r="B7" s="12"/>
      <c r="C7" s="15" t="s">
        <v>11</v>
      </c>
      <c r="D7" s="15" t="s">
        <v>12</v>
      </c>
      <c r="E7" s="15" t="s">
        <v>13</v>
      </c>
      <c r="F7" s="15" t="s">
        <v>11</v>
      </c>
      <c r="G7" s="15" t="s">
        <v>12</v>
      </c>
      <c r="H7" s="15" t="s">
        <v>13</v>
      </c>
      <c r="I7" s="15" t="s">
        <v>11</v>
      </c>
      <c r="J7" s="15" t="s">
        <v>12</v>
      </c>
      <c r="K7" s="15" t="s">
        <v>13</v>
      </c>
      <c r="L7" s="15" t="s">
        <v>11</v>
      </c>
      <c r="M7" s="15" t="s">
        <v>12</v>
      </c>
      <c r="N7" s="15" t="s">
        <v>13</v>
      </c>
      <c r="O7" s="15" t="s">
        <v>11</v>
      </c>
      <c r="P7" s="15" t="s">
        <v>12</v>
      </c>
      <c r="Q7" s="15" t="s">
        <v>13</v>
      </c>
    </row>
    <row r="8" customFormat="false" ht="22.5" hidden="false" customHeight="true" outlineLevel="0" collapsed="false">
      <c r="A8" s="16"/>
      <c r="B8" s="17"/>
      <c r="C8" s="15" t="s">
        <v>14</v>
      </c>
      <c r="D8" s="15" t="s">
        <v>15</v>
      </c>
      <c r="E8" s="15" t="s">
        <v>16</v>
      </c>
      <c r="F8" s="15" t="s">
        <v>14</v>
      </c>
      <c r="G8" s="15" t="s">
        <v>15</v>
      </c>
      <c r="H8" s="15" t="s">
        <v>16</v>
      </c>
      <c r="I8" s="15" t="s">
        <v>14</v>
      </c>
      <c r="J8" s="15" t="s">
        <v>15</v>
      </c>
      <c r="K8" s="15" t="s">
        <v>16</v>
      </c>
      <c r="L8" s="15" t="s">
        <v>14</v>
      </c>
      <c r="M8" s="15" t="s">
        <v>15</v>
      </c>
      <c r="N8" s="15" t="s">
        <v>16</v>
      </c>
      <c r="O8" s="15" t="s">
        <v>14</v>
      </c>
      <c r="P8" s="15" t="s">
        <v>15</v>
      </c>
      <c r="Q8" s="15" t="s">
        <v>16</v>
      </c>
    </row>
    <row r="9" s="22" customFormat="true" ht="25.5" hidden="false" customHeight="true" outlineLevel="0" collapsed="false">
      <c r="A9" s="11" t="s">
        <v>17</v>
      </c>
      <c r="B9" s="18" t="s">
        <v>18</v>
      </c>
      <c r="C9" s="19" t="n">
        <f aca="false">SUM(C10:C11)</f>
        <v>63516</v>
      </c>
      <c r="D9" s="20" t="n">
        <f aca="false">IF(C9=0,0,E9*1000/C9)</f>
        <v>67.6522451035959</v>
      </c>
      <c r="E9" s="19" t="n">
        <f aca="false">SUM(E10:E11)</f>
        <v>4297</v>
      </c>
      <c r="F9" s="19" t="n">
        <f aca="false">SUM(F10:F11)</f>
        <v>30738</v>
      </c>
      <c r="G9" s="20" t="n">
        <f aca="false">IF(F9=0,0,H9*1000/F9)</f>
        <v>69.4579998698679</v>
      </c>
      <c r="H9" s="21" t="n">
        <f aca="false">SUM(H10:H11)</f>
        <v>2135</v>
      </c>
      <c r="I9" s="19" t="n">
        <f aca="false">SUM(I10:I11)</f>
        <v>9285</v>
      </c>
      <c r="J9" s="20" t="n">
        <f aca="false">IF(I9=0,0,K9*1000/I9)</f>
        <v>72.0516962843296</v>
      </c>
      <c r="K9" s="21" t="n">
        <f aca="false">SUM(K10:K11)</f>
        <v>669</v>
      </c>
      <c r="L9" s="19" t="n">
        <f aca="false">L10+L11</f>
        <v>5497</v>
      </c>
      <c r="M9" s="20" t="n">
        <f aca="false">IF(L9=0,0,N9*1000/L9)</f>
        <v>64.2168455521193</v>
      </c>
      <c r="N9" s="21" t="n">
        <f aca="false">SUM(N11:N11)</f>
        <v>353</v>
      </c>
      <c r="O9" s="19" t="n">
        <f aca="false">O10+O11</f>
        <v>17996</v>
      </c>
      <c r="P9" s="20" t="n">
        <f aca="false">IF(O9=0,0,Q9*1000/O9)</f>
        <v>60.9024227606135</v>
      </c>
      <c r="Q9" s="21" t="n">
        <f aca="false">Q10+Q11</f>
        <v>1096</v>
      </c>
    </row>
    <row r="10" customFormat="false" ht="12.75" hidden="false" customHeight="true" outlineLevel="0" collapsed="false">
      <c r="A10" s="11" t="s">
        <v>19</v>
      </c>
      <c r="B10" s="23" t="s">
        <v>20</v>
      </c>
      <c r="C10" s="24" t="n">
        <f aca="false">SUM(F10,I10,L10,O10)</f>
        <v>37978</v>
      </c>
      <c r="D10" s="25" t="n">
        <f aca="false">IF(C10=0,0,E10*1000/C10)</f>
        <v>60.8773500447628</v>
      </c>
      <c r="E10" s="24" t="n">
        <f aca="false">SUM(H10,K10,N10,Q10)</f>
        <v>2312</v>
      </c>
      <c r="F10" s="26" t="n">
        <v>22531</v>
      </c>
      <c r="G10" s="25" t="n">
        <f aca="false">IF(F10=0,0,H10*1000/F10)</f>
        <v>64.3557764857308</v>
      </c>
      <c r="H10" s="26" t="n">
        <v>1450</v>
      </c>
      <c r="I10" s="26" t="n">
        <v>2413</v>
      </c>
      <c r="J10" s="25" t="n">
        <f aca="false">IF(I10=0,0,K10*1000/I10)</f>
        <v>60.0911728139246</v>
      </c>
      <c r="K10" s="26" t="n">
        <v>145</v>
      </c>
      <c r="L10" s="26" t="n">
        <v>733</v>
      </c>
      <c r="M10" s="25" t="n">
        <f aca="false">IF(L10=0,0,N10*1000/L10)</f>
        <v>60.0272851296044</v>
      </c>
      <c r="N10" s="26" t="n">
        <v>44</v>
      </c>
      <c r="O10" s="26" t="n">
        <v>12301</v>
      </c>
      <c r="P10" s="25" t="n">
        <f aca="false">IF(O10=0,0,Q10*1000/O10)</f>
        <v>54.7109991057638</v>
      </c>
      <c r="Q10" s="26" t="n">
        <v>673</v>
      </c>
    </row>
    <row r="11" customFormat="false" ht="12.75" hidden="false" customHeight="true" outlineLevel="0" collapsed="false">
      <c r="A11" s="11" t="s">
        <v>21</v>
      </c>
      <c r="B11" s="23" t="s">
        <v>22</v>
      </c>
      <c r="C11" s="24" t="n">
        <f aca="false">SUM(F11,I11,L11,O11)</f>
        <v>25538</v>
      </c>
      <c r="D11" s="25" t="n">
        <f aca="false">IF(C11=0,0,E11*1000/C11)</f>
        <v>77.7273083248493</v>
      </c>
      <c r="E11" s="24" t="n">
        <f aca="false">SUM(H11,K11,N11,Q11)</f>
        <v>1985</v>
      </c>
      <c r="F11" s="27" t="n">
        <v>8207</v>
      </c>
      <c r="G11" s="25" t="n">
        <f aca="false">IF(F11=0,0,H11*1000/F11)</f>
        <v>83.4653344705739</v>
      </c>
      <c r="H11" s="27" t="n">
        <v>685</v>
      </c>
      <c r="I11" s="27" t="n">
        <v>6872</v>
      </c>
      <c r="J11" s="25" t="n">
        <f aca="false">IF(I11=0,0,K11*1000/I11)</f>
        <v>76.2514551804424</v>
      </c>
      <c r="K11" s="27" t="n">
        <v>524</v>
      </c>
      <c r="L11" s="27" t="n">
        <v>4764</v>
      </c>
      <c r="M11" s="25" t="n">
        <f aca="false">IF(L11=0,0,N11*1000/L11)</f>
        <v>74.0973971452561</v>
      </c>
      <c r="N11" s="27" t="n">
        <v>353</v>
      </c>
      <c r="O11" s="27" t="n">
        <v>5695</v>
      </c>
      <c r="P11" s="25" t="n">
        <f aca="false">IF(O11=0,0,Q11*1000/O11)</f>
        <v>74.2756804214223</v>
      </c>
      <c r="Q11" s="27" t="n">
        <v>423</v>
      </c>
    </row>
    <row r="12" s="22" customFormat="true" ht="16.9" hidden="false" customHeight="true" outlineLevel="0" collapsed="false">
      <c r="A12" s="11" t="s">
        <v>23</v>
      </c>
      <c r="B12" s="18" t="s">
        <v>24</v>
      </c>
      <c r="C12" s="28" t="n">
        <f aca="false">SUM(F12,I12,L12,O12)</f>
        <v>145110</v>
      </c>
      <c r="D12" s="29" t="n">
        <f aca="false">IF(C12=0,0,E12*1000/C12)</f>
        <v>62.1046102956378</v>
      </c>
      <c r="E12" s="28" t="n">
        <f aca="false">SUM(H12,K12,N12,Q12)</f>
        <v>9012</v>
      </c>
      <c r="F12" s="30" t="n">
        <v>79770</v>
      </c>
      <c r="G12" s="29" t="n">
        <f aca="false">IF(F12=0,0,H12*1000/F12)</f>
        <v>63.6830888805315</v>
      </c>
      <c r="H12" s="30" t="n">
        <v>5080</v>
      </c>
      <c r="I12" s="30" t="n">
        <v>12694</v>
      </c>
      <c r="J12" s="29" t="n">
        <f aca="false">IF(I12=0,0,K12*1000/I12)</f>
        <v>60.1859146053254</v>
      </c>
      <c r="K12" s="30" t="n">
        <v>764</v>
      </c>
      <c r="L12" s="30" t="n">
        <v>6148</v>
      </c>
      <c r="M12" s="29" t="n">
        <f aca="false">IF(L12=0,0,N12*1000/L12)</f>
        <v>59.3689004554327</v>
      </c>
      <c r="N12" s="30" t="n">
        <v>365</v>
      </c>
      <c r="O12" s="30" t="n">
        <v>46498</v>
      </c>
      <c r="P12" s="29" t="n">
        <f aca="false">IF(O12=0,0,Q12*1000/O12)</f>
        <v>60.2821626736634</v>
      </c>
      <c r="Q12" s="30" t="n">
        <v>2803</v>
      </c>
    </row>
    <row r="13" customFormat="false" ht="12.75" hidden="false" customHeight="true" outlineLevel="0" collapsed="false">
      <c r="A13" s="11" t="s">
        <v>25</v>
      </c>
      <c r="B13" s="31" t="s">
        <v>26</v>
      </c>
      <c r="C13" s="28" t="n">
        <f aca="false">SUM(F13,I13,L13,O13)</f>
        <v>32756</v>
      </c>
      <c r="D13" s="29" t="n">
        <f aca="false">IF(C13=0,0,E13*1000/C13)</f>
        <v>60.6911710831603</v>
      </c>
      <c r="E13" s="28" t="n">
        <f aca="false">SUM(H13,K13,N13,Q13)</f>
        <v>1988</v>
      </c>
      <c r="F13" s="30" t="n">
        <v>8486</v>
      </c>
      <c r="G13" s="29" t="n">
        <f aca="false">IF(F13=0,0,H13*1000/F13)</f>
        <v>62.6914918689606</v>
      </c>
      <c r="H13" s="30" t="n">
        <v>532</v>
      </c>
      <c r="I13" s="30" t="n">
        <v>8449</v>
      </c>
      <c r="J13" s="29" t="n">
        <f aca="false">IF(I13=0,0,K13*1000/I13)</f>
        <v>60.1254586341579</v>
      </c>
      <c r="K13" s="30" t="n">
        <v>508</v>
      </c>
      <c r="L13" s="30" t="n">
        <v>6882</v>
      </c>
      <c r="M13" s="29" t="n">
        <f aca="false">IF(L13=0,0,N13*1000/L13)</f>
        <v>58.2679453647196</v>
      </c>
      <c r="N13" s="30" t="n">
        <v>401</v>
      </c>
      <c r="O13" s="30" t="n">
        <v>8939</v>
      </c>
      <c r="P13" s="29" t="n">
        <f aca="false">IF(O13=0,0,Q13*1000/O13)</f>
        <v>61.1925271283141</v>
      </c>
      <c r="Q13" s="30" t="n">
        <v>547</v>
      </c>
    </row>
    <row r="14" customFormat="false" ht="12.75" hidden="false" customHeight="true" outlineLevel="0" collapsed="false">
      <c r="A14" s="11" t="s">
        <v>27</v>
      </c>
      <c r="B14" s="32" t="s">
        <v>28</v>
      </c>
      <c r="C14" s="28" t="n">
        <f aca="false">SUM(F14,I14,L14,O14)</f>
        <v>0</v>
      </c>
      <c r="D14" s="29" t="n">
        <f aca="false">IF(C14=0,0,E14*1000/C14)</f>
        <v>0</v>
      </c>
      <c r="E14" s="28" t="n">
        <f aca="false">SUM(H14,K14,N14,Q14)</f>
        <v>0</v>
      </c>
      <c r="F14" s="30"/>
      <c r="G14" s="29" t="n">
        <f aca="false">IF(F14=0,0,H14*1000/F14)</f>
        <v>0</v>
      </c>
      <c r="H14" s="30"/>
      <c r="I14" s="30"/>
      <c r="J14" s="29" t="n">
        <f aca="false">IF(I14=0,0,K14*1000/I14)</f>
        <v>0</v>
      </c>
      <c r="K14" s="30"/>
      <c r="L14" s="30"/>
      <c r="M14" s="29" t="n">
        <f aca="false">IF(L14=0,0,N14*1000/L14)</f>
        <v>0</v>
      </c>
      <c r="N14" s="30"/>
      <c r="O14" s="30"/>
      <c r="P14" s="29" t="n">
        <f aca="false">IF(O14=0,0,Q14*1000/O14)</f>
        <v>0</v>
      </c>
      <c r="Q14" s="30"/>
    </row>
    <row r="15" customFormat="false" ht="12.75" hidden="false" customHeight="true" outlineLevel="0" collapsed="false">
      <c r="A15" s="11" t="s">
        <v>29</v>
      </c>
      <c r="B15" s="32" t="s">
        <v>30</v>
      </c>
      <c r="C15" s="24" t="n">
        <f aca="false">SUM(F15,I15,L15,O15)</f>
        <v>0</v>
      </c>
      <c r="D15" s="25" t="n">
        <f aca="false">IF(C15=0,0,E15*1000/C15)</f>
        <v>0</v>
      </c>
      <c r="E15" s="24" t="n">
        <f aca="false">SUM(H15,K15,N15,Q15)</f>
        <v>0</v>
      </c>
      <c r="F15" s="26"/>
      <c r="G15" s="25" t="n">
        <f aca="false">IF(F15=0,0,H15*1000/F15)</f>
        <v>0</v>
      </c>
      <c r="H15" s="26"/>
      <c r="I15" s="26"/>
      <c r="J15" s="25" t="n">
        <f aca="false">IF(I15=0,0,K15*1000/I15)</f>
        <v>0</v>
      </c>
      <c r="K15" s="26"/>
      <c r="L15" s="26"/>
      <c r="M15" s="25" t="n">
        <f aca="false">IF(L15=0,0,N15*1000/L15)</f>
        <v>0</v>
      </c>
      <c r="N15" s="26"/>
      <c r="O15" s="26"/>
      <c r="P15" s="25" t="n">
        <f aca="false">IF(O15=0,0,Q15*1000/O15)</f>
        <v>0</v>
      </c>
      <c r="Q15" s="26"/>
    </row>
    <row r="16" customFormat="false" ht="25.5" hidden="false" customHeight="true" outlineLevel="0" collapsed="false">
      <c r="A16" s="11" t="s">
        <v>31</v>
      </c>
      <c r="B16" s="18" t="s">
        <v>32</v>
      </c>
      <c r="C16" s="33" t="n">
        <f aca="false">C10+C12</f>
        <v>183088</v>
      </c>
      <c r="D16" s="25" t="n">
        <f aca="false">IF(C16=0,0,E16*1000/C16)</f>
        <v>61.8500393253517</v>
      </c>
      <c r="E16" s="33" t="n">
        <f aca="false">E10+E12</f>
        <v>11324</v>
      </c>
      <c r="F16" s="33" t="n">
        <f aca="false">F10+F12</f>
        <v>102301</v>
      </c>
      <c r="G16" s="25" t="n">
        <f aca="false">IF(F16=0,0,H16*1000/F16)</f>
        <v>63.8312430963529</v>
      </c>
      <c r="H16" s="33" t="n">
        <f aca="false">H10+H12</f>
        <v>6530</v>
      </c>
      <c r="I16" s="33" t="n">
        <f aca="false">I10+I12</f>
        <v>15107</v>
      </c>
      <c r="J16" s="25" t="n">
        <f aca="false">IF(I16=0,0,K16*1000/I16)</f>
        <v>60.1707817568015</v>
      </c>
      <c r="K16" s="33" t="n">
        <f aca="false">K10+K12</f>
        <v>909</v>
      </c>
      <c r="L16" s="33" t="n">
        <f aca="false">L10+L12</f>
        <v>6881</v>
      </c>
      <c r="M16" s="25" t="n">
        <f aca="false">IF(L16=0,0,N16*1000/L16)</f>
        <v>59.4390350239791</v>
      </c>
      <c r="N16" s="33" t="n">
        <f aca="false">N10+N12</f>
        <v>409</v>
      </c>
      <c r="O16" s="33" t="n">
        <f aca="false">O10+O12</f>
        <v>58799</v>
      </c>
      <c r="P16" s="25" t="n">
        <f aca="false">IF(O16=0,0,Q16*1000/O16)</f>
        <v>59.1166516437354</v>
      </c>
      <c r="Q16" s="33" t="n">
        <f aca="false">Q10+Q12</f>
        <v>3476</v>
      </c>
    </row>
    <row r="17" customFormat="false" ht="25.5" hidden="false" customHeight="true" outlineLevel="0" collapsed="false">
      <c r="A17" s="11" t="s">
        <v>33</v>
      </c>
      <c r="B17" s="18" t="s">
        <v>34</v>
      </c>
      <c r="C17" s="19" t="n">
        <f aca="false">SUM(C9,C12)</f>
        <v>208626</v>
      </c>
      <c r="D17" s="25" t="n">
        <f aca="false">IF(C17=0,0,E17*1000/C17)</f>
        <v>63.7935827749178</v>
      </c>
      <c r="E17" s="19" t="n">
        <f aca="false">SUM(E9,E12)</f>
        <v>13309</v>
      </c>
      <c r="F17" s="33" t="n">
        <f aca="false">SUM(F9,F12)</f>
        <v>110508</v>
      </c>
      <c r="G17" s="25" t="n">
        <f aca="false">IF(F17=0,0,H17*1000/F17)</f>
        <v>65.2893908133348</v>
      </c>
      <c r="H17" s="19" t="n">
        <f aca="false">SUM(H9,H12)</f>
        <v>7215</v>
      </c>
      <c r="I17" s="19" t="n">
        <f aca="false">SUM(I9,I12)</f>
        <v>21979</v>
      </c>
      <c r="J17" s="25" t="n">
        <f aca="false">IF(I17=0,0,K17*1000/I17)</f>
        <v>65.1985986623595</v>
      </c>
      <c r="K17" s="19" t="n">
        <f aca="false">SUM(K9,K12)</f>
        <v>1433</v>
      </c>
      <c r="L17" s="19" t="n">
        <f aca="false">SUM(L9,L12)</f>
        <v>11645</v>
      </c>
      <c r="M17" s="25" t="n">
        <f aca="false">IF(L17=0,0,N17*1000/L17)</f>
        <v>61.6573636753972</v>
      </c>
      <c r="N17" s="19" t="n">
        <f aca="false">SUM(N9,N12)</f>
        <v>718</v>
      </c>
      <c r="O17" s="19" t="n">
        <f aca="false">SUM(O9,O12)</f>
        <v>64494</v>
      </c>
      <c r="P17" s="25" t="n">
        <f aca="false">IF(O17=0,0,Q17*1000/O17)</f>
        <v>60.4552361459981</v>
      </c>
      <c r="Q17" s="19" t="n">
        <f aca="false">SUM(Q9,Q12)</f>
        <v>3899</v>
      </c>
    </row>
    <row r="18" customFormat="false" ht="12.75" hidden="false" customHeight="true" outlineLevel="0" collapsed="false">
      <c r="A18" s="11" t="s">
        <v>35</v>
      </c>
      <c r="B18" s="34" t="s">
        <v>36</v>
      </c>
      <c r="C18" s="35"/>
      <c r="D18" s="35"/>
      <c r="E18" s="24" t="n">
        <f aca="false">SUM(H18,K18,N18,Q18)</f>
        <v>2</v>
      </c>
      <c r="F18" s="35"/>
      <c r="G18" s="35"/>
      <c r="H18" s="26"/>
      <c r="I18" s="35"/>
      <c r="J18" s="35"/>
      <c r="K18" s="26"/>
      <c r="L18" s="35"/>
      <c r="M18" s="35"/>
      <c r="N18" s="26"/>
      <c r="O18" s="35"/>
      <c r="P18" s="35"/>
      <c r="Q18" s="26" t="n">
        <v>2</v>
      </c>
    </row>
    <row r="19" customFormat="false" ht="12.75" hidden="false" customHeight="true" outlineLevel="0" collapsed="false">
      <c r="A19" s="11" t="s">
        <v>37</v>
      </c>
      <c r="B19" s="34" t="s">
        <v>38</v>
      </c>
      <c r="C19" s="24" t="n">
        <f aca="false">SUM(F19,I19,L19,O19)</f>
        <v>0</v>
      </c>
      <c r="D19" s="25" t="n">
        <f aca="false">IF(C19=0,0,E19*1000/C19)</f>
        <v>0</v>
      </c>
      <c r="E19" s="24" t="n">
        <f aca="false">SUM(H19,K19,N19,Q19)</f>
        <v>0</v>
      </c>
      <c r="F19" s="26"/>
      <c r="G19" s="25" t="n">
        <f aca="false">IF(F19=0,0,H19*1000/F19)</f>
        <v>0</v>
      </c>
      <c r="H19" s="26"/>
      <c r="I19" s="26"/>
      <c r="J19" s="25" t="n">
        <f aca="false">IF(I19=0,0,K19*1000/I19)</f>
        <v>0</v>
      </c>
      <c r="K19" s="26"/>
      <c r="L19" s="26"/>
      <c r="M19" s="25" t="n">
        <f aca="false">IF(L19=0,0,N19*1000/L19)</f>
        <v>0</v>
      </c>
      <c r="N19" s="26"/>
      <c r="O19" s="26"/>
      <c r="P19" s="25" t="n">
        <f aca="false">IF(O19=0,0,Q19*1000/O19)</f>
        <v>0</v>
      </c>
      <c r="Q19" s="26"/>
    </row>
    <row r="20" customFormat="false" ht="12.75" hidden="false" customHeight="true" outlineLevel="0" collapsed="false">
      <c r="A20" s="11" t="s">
        <v>39</v>
      </c>
      <c r="B20" s="18" t="s">
        <v>40</v>
      </c>
      <c r="C20" s="24" t="n">
        <f aca="false">C22+C26</f>
        <v>254352</v>
      </c>
      <c r="D20" s="23"/>
      <c r="E20" s="24" t="n">
        <f aca="false">E22+E26</f>
        <v>63554</v>
      </c>
      <c r="F20" s="36" t="n">
        <f aca="false">F22+F26</f>
        <v>82993</v>
      </c>
      <c r="G20" s="37"/>
      <c r="H20" s="38" t="n">
        <f aca="false">H22+H26</f>
        <v>22126</v>
      </c>
      <c r="I20" s="24" t="n">
        <f aca="false">I22+I26</f>
        <v>51493</v>
      </c>
      <c r="J20" s="23"/>
      <c r="K20" s="24" t="n">
        <f aca="false">K22+K26</f>
        <v>13485</v>
      </c>
      <c r="L20" s="24" t="n">
        <f aca="false">L22+L26</f>
        <v>64914</v>
      </c>
      <c r="M20" s="37"/>
      <c r="N20" s="38" t="n">
        <f aca="false">N22+N26</f>
        <v>15464</v>
      </c>
      <c r="O20" s="24" t="n">
        <f aca="false">O22+O26</f>
        <v>54952</v>
      </c>
      <c r="P20" s="23"/>
      <c r="Q20" s="24" t="n">
        <f aca="false">Q22+Q26</f>
        <v>12479</v>
      </c>
    </row>
    <row r="21" customFormat="false" ht="12.75" hidden="false" customHeight="true" outlineLevel="0" collapsed="false">
      <c r="A21" s="11" t="s">
        <v>41</v>
      </c>
      <c r="B21" s="18" t="s">
        <v>42</v>
      </c>
      <c r="C21" s="24" t="n">
        <f aca="false">SUM(C22:C24)</f>
        <v>205298</v>
      </c>
      <c r="D21" s="25" t="n">
        <f aca="false">IF(C21=0,0,E21*1000/C21)</f>
        <v>249.831951602061</v>
      </c>
      <c r="E21" s="24" t="n">
        <f aca="false">SUM(E22:E24)</f>
        <v>51290</v>
      </c>
      <c r="F21" s="24" t="n">
        <f aca="false">SUM(F22:F24)</f>
        <v>63120</v>
      </c>
      <c r="G21" s="25" t="n">
        <f aca="false">IF(F21=0,0,H21*1000/F21)</f>
        <v>266.60329531052</v>
      </c>
      <c r="H21" s="24" t="n">
        <f aca="false">SUM(H22:H24)</f>
        <v>16828</v>
      </c>
      <c r="I21" s="24" t="n">
        <f aca="false">SUM(I22:I24)</f>
        <v>44192</v>
      </c>
      <c r="J21" s="25" t="n">
        <f aca="false">IF(I21=0,0,K21*1000/I21)</f>
        <v>261.879978276611</v>
      </c>
      <c r="K21" s="24" t="n">
        <f aca="false">SUM(K22:K24)</f>
        <v>11573</v>
      </c>
      <c r="L21" s="24" t="n">
        <f aca="false">SUM(L22:L24)</f>
        <v>57148</v>
      </c>
      <c r="M21" s="25" t="n">
        <f aca="false">IF(L21=0,0,N21*1000/L21)</f>
        <v>238.241058304753</v>
      </c>
      <c r="N21" s="24" t="n">
        <f aca="false">SUM(N22:N24)</f>
        <v>13615</v>
      </c>
      <c r="O21" s="24" t="n">
        <f aca="false">SUM(O22:O24)</f>
        <v>40838</v>
      </c>
      <c r="P21" s="25" t="n">
        <f aca="false">IF(O21=0,0,Q21*1000/O21)</f>
        <v>227.092413928204</v>
      </c>
      <c r="Q21" s="24" t="n">
        <f aca="false">SUM(Q22:Q24)</f>
        <v>9274</v>
      </c>
    </row>
    <row r="22" customFormat="false" ht="17.45" hidden="false" customHeight="true" outlineLevel="0" collapsed="false">
      <c r="A22" s="11" t="s">
        <v>43</v>
      </c>
      <c r="B22" s="23" t="s">
        <v>44</v>
      </c>
      <c r="C22" s="24" t="n">
        <f aca="false">SUM(F22,I22,L22,O22)</f>
        <v>205298</v>
      </c>
      <c r="D22" s="25" t="n">
        <f aca="false">IF(C22=0,0,E22*1000/C22)</f>
        <v>249.831951602061</v>
      </c>
      <c r="E22" s="24" t="n">
        <f aca="false">SUM(H22,K22,N22,Q22)</f>
        <v>51290</v>
      </c>
      <c r="F22" s="26" t="n">
        <v>63120</v>
      </c>
      <c r="G22" s="25" t="n">
        <f aca="false">IF(F22=0,0,H22*1000/F22)</f>
        <v>266.60329531052</v>
      </c>
      <c r="H22" s="26" t="n">
        <v>16828</v>
      </c>
      <c r="I22" s="26" t="n">
        <v>44192</v>
      </c>
      <c r="J22" s="25" t="n">
        <f aca="false">IF(I22=0,0,K22*1000/I22)</f>
        <v>261.879978276611</v>
      </c>
      <c r="K22" s="26" t="n">
        <v>11573</v>
      </c>
      <c r="L22" s="26" t="n">
        <v>57148</v>
      </c>
      <c r="M22" s="25" t="n">
        <f aca="false">IF(L22=0,0,N22*1000/L22)</f>
        <v>238.241058304753</v>
      </c>
      <c r="N22" s="26" t="n">
        <v>13615</v>
      </c>
      <c r="O22" s="26" t="n">
        <v>40838</v>
      </c>
      <c r="P22" s="25" t="n">
        <f aca="false">IF(O22=0,0,Q22*1000/O22)</f>
        <v>227.092413928204</v>
      </c>
      <c r="Q22" s="26" t="n">
        <v>9274</v>
      </c>
    </row>
    <row r="23" customFormat="false" ht="18" hidden="false" customHeight="true" outlineLevel="0" collapsed="false">
      <c r="A23" s="11" t="s">
        <v>45</v>
      </c>
      <c r="B23" s="23" t="s">
        <v>46</v>
      </c>
      <c r="C23" s="24" t="n">
        <f aca="false">SUM(F23,I23,L23,O23)</f>
        <v>0</v>
      </c>
      <c r="D23" s="25" t="n">
        <f aca="false">IF(C23=0,0,E23*1000/C23)</f>
        <v>0</v>
      </c>
      <c r="E23" s="24" t="n">
        <f aca="false">SUM(H23,K23,N23,Q23)</f>
        <v>0</v>
      </c>
      <c r="F23" s="26"/>
      <c r="G23" s="25" t="n">
        <f aca="false">IF(F23=0,0,H23*1000/F23)</f>
        <v>0</v>
      </c>
      <c r="H23" s="26"/>
      <c r="I23" s="26"/>
      <c r="J23" s="25" t="n">
        <f aca="false">IF(I23=0,0,K23*1000/I23)</f>
        <v>0</v>
      </c>
      <c r="K23" s="26"/>
      <c r="L23" s="26"/>
      <c r="M23" s="25" t="n">
        <f aca="false">IF(L23=0,0,N23*1000/L23)</f>
        <v>0</v>
      </c>
      <c r="N23" s="26"/>
      <c r="O23" s="26"/>
      <c r="P23" s="25" t="n">
        <f aca="false">IF(O23=0,0,Q23*1000/O23)</f>
        <v>0</v>
      </c>
      <c r="Q23" s="26"/>
    </row>
    <row r="24" customFormat="false" ht="16.9" hidden="false" customHeight="true" outlineLevel="0" collapsed="false">
      <c r="A24" s="11" t="s">
        <v>47</v>
      </c>
      <c r="B24" s="23" t="s">
        <v>48</v>
      </c>
      <c r="C24" s="24" t="n">
        <f aca="false">SUM(F24,I24,L24,O24)</f>
        <v>0</v>
      </c>
      <c r="D24" s="25" t="n">
        <f aca="false">IF(C24=0,0,E24*1000/C24)</f>
        <v>0</v>
      </c>
      <c r="E24" s="24" t="n">
        <f aca="false">SUM(H24,K24,N24,Q24)</f>
        <v>0</v>
      </c>
      <c r="F24" s="26"/>
      <c r="G24" s="25" t="n">
        <f aca="false">IF(F24=0,0,H24*1000/F24)</f>
        <v>0</v>
      </c>
      <c r="H24" s="26"/>
      <c r="I24" s="26"/>
      <c r="J24" s="25" t="n">
        <f aca="false">IF(I24=0,0,K24*1000/I24)</f>
        <v>0</v>
      </c>
      <c r="K24" s="26"/>
      <c r="L24" s="26"/>
      <c r="M24" s="25" t="n">
        <f aca="false">IF(L24=0,0,N24*1000/L24)</f>
        <v>0</v>
      </c>
      <c r="N24" s="26"/>
      <c r="O24" s="26"/>
      <c r="P24" s="25" t="n">
        <f aca="false">IF(O24=0,0,Q24*1000/O24)</f>
        <v>0</v>
      </c>
      <c r="Q24" s="26"/>
    </row>
    <row r="25" customFormat="false" ht="12.75" hidden="false" customHeight="true" outlineLevel="0" collapsed="false">
      <c r="A25" s="11" t="s">
        <v>49</v>
      </c>
      <c r="B25" s="18" t="s">
        <v>50</v>
      </c>
      <c r="C25" s="24" t="n">
        <f aca="false">SUM(C26:C28)</f>
        <v>49054</v>
      </c>
      <c r="D25" s="25" t="n">
        <f aca="false">IF(C25=0,0,E25*1000/C25)</f>
        <v>250.010192848697</v>
      </c>
      <c r="E25" s="24" t="n">
        <f aca="false">SUM(E26:E28)</f>
        <v>12264</v>
      </c>
      <c r="F25" s="24" t="n">
        <f aca="false">SUM(F26:F28)</f>
        <v>19873</v>
      </c>
      <c r="G25" s="25" t="n">
        <f aca="false">IF(F25=0,0,H25*1000/F25)</f>
        <v>266.592864690787</v>
      </c>
      <c r="H25" s="24" t="n">
        <f aca="false">SUM(H26:H28)</f>
        <v>5298</v>
      </c>
      <c r="I25" s="24" t="n">
        <f aca="false">SUM(I26:I28)</f>
        <v>7301</v>
      </c>
      <c r="J25" s="25" t="n">
        <f aca="false">IF(I25=0,0,K25*1000/I25)</f>
        <v>261.881933981646</v>
      </c>
      <c r="K25" s="24" t="n">
        <f aca="false">SUM(K26:K28)</f>
        <v>1912</v>
      </c>
      <c r="L25" s="24" t="n">
        <f aca="false">SUM(L26:L28)</f>
        <v>7766</v>
      </c>
      <c r="M25" s="25" t="n">
        <f aca="false">IF(L25=0,0,N25*1000/L25)</f>
        <v>238.089106361061</v>
      </c>
      <c r="N25" s="24" t="n">
        <f aca="false">SUM(N26:N28)</f>
        <v>1849</v>
      </c>
      <c r="O25" s="24" t="n">
        <f aca="false">SUM(O26:O28)</f>
        <v>14114</v>
      </c>
      <c r="P25" s="25" t="n">
        <f aca="false">IF(O25=0,0,Q25*1000/O25)</f>
        <v>227.079495536347</v>
      </c>
      <c r="Q25" s="24" t="n">
        <f aca="false">SUM(Q26:Q28)</f>
        <v>3205</v>
      </c>
    </row>
    <row r="26" customFormat="false" ht="17.45" hidden="false" customHeight="true" outlineLevel="0" collapsed="false">
      <c r="A26" s="11" t="s">
        <v>51</v>
      </c>
      <c r="B26" s="23" t="s">
        <v>44</v>
      </c>
      <c r="C26" s="24" t="n">
        <f aca="false">SUM(F26,I26,L26,O26)</f>
        <v>49054</v>
      </c>
      <c r="D26" s="25" t="n">
        <f aca="false">IF(C26=0,0,E26*1000/C26)</f>
        <v>250.010192848697</v>
      </c>
      <c r="E26" s="24" t="n">
        <f aca="false">SUM(H26,K26,N26,Q26)</f>
        <v>12264</v>
      </c>
      <c r="F26" s="26" t="n">
        <v>19873</v>
      </c>
      <c r="G26" s="25" t="n">
        <f aca="false">IF(F26=0,0,H26*1000/F26)</f>
        <v>266.592864690787</v>
      </c>
      <c r="H26" s="26" t="n">
        <v>5298</v>
      </c>
      <c r="I26" s="26" t="n">
        <v>7301</v>
      </c>
      <c r="J26" s="25" t="n">
        <f aca="false">IF(I26=0,0,K26*1000/I26)</f>
        <v>261.881933981646</v>
      </c>
      <c r="K26" s="26" t="n">
        <v>1912</v>
      </c>
      <c r="L26" s="26" t="n">
        <v>7766</v>
      </c>
      <c r="M26" s="25" t="n">
        <f aca="false">IF(L26=0,0,N26*1000/L26)</f>
        <v>238.089106361061</v>
      </c>
      <c r="N26" s="26" t="n">
        <v>1849</v>
      </c>
      <c r="O26" s="26" t="n">
        <v>14114</v>
      </c>
      <c r="P26" s="25" t="n">
        <f aca="false">IF(O26=0,0,Q26*1000/O26)</f>
        <v>227.079495536347</v>
      </c>
      <c r="Q26" s="26" t="n">
        <v>3205</v>
      </c>
    </row>
    <row r="27" customFormat="false" ht="15" hidden="false" customHeight="true" outlineLevel="0" collapsed="false">
      <c r="A27" s="11" t="s">
        <v>52</v>
      </c>
      <c r="B27" s="23" t="s">
        <v>46</v>
      </c>
      <c r="C27" s="24" t="n">
        <f aca="false">SUM(F27,I27,L27,O27)</f>
        <v>0</v>
      </c>
      <c r="D27" s="25" t="n">
        <f aca="false">IF(C27=0,0,E27*1000/C27)</f>
        <v>0</v>
      </c>
      <c r="E27" s="24" t="n">
        <f aca="false">SUM(H27,K27,N27,Q27)</f>
        <v>0</v>
      </c>
      <c r="F27" s="26"/>
      <c r="G27" s="25" t="n">
        <f aca="false">IF(F27=0,0,H27*1000/F27)</f>
        <v>0</v>
      </c>
      <c r="H27" s="26"/>
      <c r="I27" s="26"/>
      <c r="J27" s="25" t="n">
        <f aca="false">IF(I27=0,0,K27*1000/I27)</f>
        <v>0</v>
      </c>
      <c r="K27" s="26"/>
      <c r="L27" s="26"/>
      <c r="M27" s="25" t="n">
        <f aca="false">IF(L27=0,0,N27*1000/L27)</f>
        <v>0</v>
      </c>
      <c r="N27" s="26"/>
      <c r="O27" s="26"/>
      <c r="P27" s="25" t="n">
        <f aca="false">IF(O27=0,0,Q27*1000/O27)</f>
        <v>0</v>
      </c>
      <c r="Q27" s="26"/>
    </row>
    <row r="28" customFormat="false" ht="16.9" hidden="false" customHeight="true" outlineLevel="0" collapsed="false">
      <c r="A28" s="11" t="s">
        <v>53</v>
      </c>
      <c r="B28" s="23" t="s">
        <v>48</v>
      </c>
      <c r="C28" s="24" t="n">
        <f aca="false">SUM(F28,I28,L28,O28)</f>
        <v>0</v>
      </c>
      <c r="D28" s="25" t="n">
        <f aca="false">IF(C28=0,0,E28*1000/C28)</f>
        <v>0</v>
      </c>
      <c r="E28" s="24" t="n">
        <f aca="false">SUM(H28,K28,N28,Q28)</f>
        <v>0</v>
      </c>
      <c r="F28" s="26"/>
      <c r="G28" s="25" t="n">
        <f aca="false">IF(F28=0,0,H28*1000/F28)</f>
        <v>0</v>
      </c>
      <c r="H28" s="26"/>
      <c r="I28" s="26"/>
      <c r="J28" s="25" t="n">
        <f aca="false">IF(I28=0,0,K28*1000/I28)</f>
        <v>0</v>
      </c>
      <c r="K28" s="26"/>
      <c r="L28" s="26"/>
      <c r="M28" s="25" t="n">
        <f aca="false">IF(L28=0,0,N28*1000/L28)</f>
        <v>0</v>
      </c>
      <c r="N28" s="26"/>
      <c r="O28" s="26"/>
      <c r="P28" s="25" t="n">
        <f aca="false">IF(O28=0,0,Q28*1000/O28)</f>
        <v>0</v>
      </c>
      <c r="Q28" s="26"/>
    </row>
    <row r="29" customFormat="false" ht="12.75" hidden="false" customHeight="true" outlineLevel="0" collapsed="false">
      <c r="A29" s="11" t="s">
        <v>54</v>
      </c>
      <c r="B29" s="18" t="s">
        <v>55</v>
      </c>
      <c r="C29" s="24" t="n">
        <f aca="false">SUM(F29,I29,L29,O29)</f>
        <v>0</v>
      </c>
      <c r="D29" s="25" t="n">
        <f aca="false">IF(C29=0,0,E29*1000/C29)</f>
        <v>0</v>
      </c>
      <c r="E29" s="24" t="n">
        <f aca="false">SUM(H29,K29,N29,Q29)</f>
        <v>0</v>
      </c>
      <c r="F29" s="26"/>
      <c r="G29" s="25" t="n">
        <f aca="false">IF(F29=0,0,H29*1000/F29)</f>
        <v>0</v>
      </c>
      <c r="H29" s="26"/>
      <c r="I29" s="26"/>
      <c r="J29" s="25" t="n">
        <f aca="false">IF(I29=0,0,K29*1000/I29)</f>
        <v>0</v>
      </c>
      <c r="K29" s="26"/>
      <c r="L29" s="26"/>
      <c r="M29" s="25" t="n">
        <f aca="false">IF(L29=0,0,N29*1000/L29)</f>
        <v>0</v>
      </c>
      <c r="N29" s="26"/>
      <c r="O29" s="26"/>
      <c r="P29" s="25" t="n">
        <f aca="false">IF(O29=0,0,Q29*1000/O29)</f>
        <v>0</v>
      </c>
      <c r="Q29" s="26"/>
    </row>
    <row r="30" customFormat="false" ht="12.75" hidden="false" customHeight="true" outlineLevel="0" collapsed="false">
      <c r="A30" s="11" t="s">
        <v>56</v>
      </c>
      <c r="B30" s="34" t="s">
        <v>57</v>
      </c>
      <c r="C30" s="35"/>
      <c r="D30" s="35"/>
      <c r="E30" s="24" t="n">
        <f aca="false">SUM(H30,K30,N30,Q30)</f>
        <v>10550</v>
      </c>
      <c r="F30" s="35"/>
      <c r="G30" s="35"/>
      <c r="H30" s="26" t="n">
        <v>522</v>
      </c>
      <c r="I30" s="35"/>
      <c r="J30" s="35"/>
      <c r="K30" s="26" t="n">
        <v>2617</v>
      </c>
      <c r="L30" s="35"/>
      <c r="M30" s="35"/>
      <c r="N30" s="26" t="n">
        <v>5943</v>
      </c>
      <c r="O30" s="35"/>
      <c r="P30" s="35"/>
      <c r="Q30" s="26" t="n">
        <v>1468</v>
      </c>
    </row>
    <row r="31" customFormat="false" ht="12.75" hidden="false" customHeight="true" outlineLevel="0" collapsed="false">
      <c r="A31" s="39" t="s">
        <v>58</v>
      </c>
      <c r="B31" s="18" t="s">
        <v>59</v>
      </c>
      <c r="C31" s="35"/>
      <c r="D31" s="35"/>
      <c r="E31" s="24" t="n">
        <f aca="false">SUM(E17:E20,E30)</f>
        <v>87415</v>
      </c>
      <c r="F31" s="35"/>
      <c r="G31" s="35"/>
      <c r="H31" s="24" t="n">
        <f aca="false">SUM(H17:H20,H30)</f>
        <v>29863</v>
      </c>
      <c r="I31" s="35"/>
      <c r="J31" s="35"/>
      <c r="K31" s="24" t="n">
        <f aca="false">SUM(K17:K20,K30)</f>
        <v>17535</v>
      </c>
      <c r="L31" s="35"/>
      <c r="M31" s="35"/>
      <c r="N31" s="24" t="n">
        <f aca="false">SUM(N17:N20,N30)</f>
        <v>22125</v>
      </c>
      <c r="O31" s="35"/>
      <c r="P31" s="35"/>
      <c r="Q31" s="24" t="n">
        <f aca="false">SUM(Q17:Q20,Q30)</f>
        <v>17848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60</v>
      </c>
      <c r="C37" s="45"/>
      <c r="D37" s="45"/>
      <c r="E37" s="46" t="s">
        <v>61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62</v>
      </c>
      <c r="F38" s="50" t="s">
        <v>63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F38" activeCellId="0" sqref="F3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1" t="n">
        <v>2014</v>
      </c>
      <c r="D6" s="51"/>
      <c r="E6" s="51"/>
      <c r="F6" s="14" t="n">
        <f aca="false">$C$6</f>
        <v>2014</v>
      </c>
      <c r="G6" s="14"/>
      <c r="H6" s="14"/>
      <c r="I6" s="52" t="n">
        <f aca="false">$C$6</f>
        <v>2014</v>
      </c>
      <c r="J6" s="52"/>
      <c r="K6" s="52"/>
      <c r="L6" s="53" t="n">
        <f aca="false">$C$6</f>
        <v>2014</v>
      </c>
      <c r="M6" s="53"/>
      <c r="N6" s="53"/>
      <c r="O6" s="54" t="n">
        <f aca="false">$C$6</f>
        <v>2014</v>
      </c>
      <c r="P6" s="54"/>
      <c r="Q6" s="54"/>
    </row>
    <row r="7" customFormat="false" ht="22.5" hidden="false" customHeight="false" outlineLevel="0" collapsed="false">
      <c r="A7" s="11"/>
      <c r="B7" s="12"/>
      <c r="C7" s="15" t="s">
        <v>11</v>
      </c>
      <c r="D7" s="15" t="s">
        <v>12</v>
      </c>
      <c r="E7" s="15" t="s">
        <v>13</v>
      </c>
      <c r="F7" s="15" t="s">
        <v>11</v>
      </c>
      <c r="G7" s="15" t="s">
        <v>12</v>
      </c>
      <c r="H7" s="15" t="s">
        <v>13</v>
      </c>
      <c r="I7" s="15" t="s">
        <v>11</v>
      </c>
      <c r="J7" s="15" t="s">
        <v>12</v>
      </c>
      <c r="K7" s="15" t="s">
        <v>13</v>
      </c>
      <c r="L7" s="15" t="s">
        <v>11</v>
      </c>
      <c r="M7" s="15" t="s">
        <v>12</v>
      </c>
      <c r="N7" s="15" t="s">
        <v>13</v>
      </c>
      <c r="O7" s="15" t="s">
        <v>11</v>
      </c>
      <c r="P7" s="15" t="s">
        <v>12</v>
      </c>
      <c r="Q7" s="15" t="s">
        <v>13</v>
      </c>
    </row>
    <row r="8" customFormat="false" ht="22.5" hidden="false" customHeight="false" outlineLevel="0" collapsed="false">
      <c r="A8" s="16"/>
      <c r="B8" s="17"/>
      <c r="C8" s="15" t="s">
        <v>14</v>
      </c>
      <c r="D8" s="15" t="s">
        <v>15</v>
      </c>
      <c r="E8" s="15" t="s">
        <v>16</v>
      </c>
      <c r="F8" s="15" t="s">
        <v>14</v>
      </c>
      <c r="G8" s="15" t="s">
        <v>15</v>
      </c>
      <c r="H8" s="15" t="s">
        <v>16</v>
      </c>
      <c r="I8" s="15" t="s">
        <v>14</v>
      </c>
      <c r="J8" s="15" t="s">
        <v>15</v>
      </c>
      <c r="K8" s="15" t="s">
        <v>16</v>
      </c>
      <c r="L8" s="15" t="s">
        <v>14</v>
      </c>
      <c r="M8" s="15" t="s">
        <v>15</v>
      </c>
      <c r="N8" s="15" t="s">
        <v>16</v>
      </c>
      <c r="O8" s="15" t="s">
        <v>14</v>
      </c>
      <c r="P8" s="15" t="s">
        <v>15</v>
      </c>
      <c r="Q8" s="15" t="s">
        <v>16</v>
      </c>
    </row>
    <row r="9" s="22" customFormat="true" ht="25.5" hidden="false" customHeight="false" outlineLevel="0" collapsed="false">
      <c r="A9" s="11" t="s">
        <v>17</v>
      </c>
      <c r="B9" s="18" t="s">
        <v>18</v>
      </c>
      <c r="C9" s="19" t="n">
        <f aca="false">C10+C11</f>
        <v>55388</v>
      </c>
      <c r="D9" s="20" t="n">
        <f aca="false">IF(C9=0,0,E9*1000/C9)</f>
        <v>65.8445872752221</v>
      </c>
      <c r="E9" s="19" t="n">
        <f aca="false">E10+E11</f>
        <v>3647</v>
      </c>
      <c r="F9" s="19" t="n">
        <f aca="false">F10+F11</f>
        <v>24424</v>
      </c>
      <c r="G9" s="20" t="n">
        <f aca="false">IF(F9=0,0,H9*1000/F9)</f>
        <v>64.6495250573207</v>
      </c>
      <c r="H9" s="19" t="n">
        <f aca="false">H10+H11</f>
        <v>1579</v>
      </c>
      <c r="I9" s="19" t="n">
        <f aca="false">I10+I11</f>
        <v>6051</v>
      </c>
      <c r="J9" s="20" t="n">
        <f aca="false">IF(I9=0,0,K9*1000/I9)</f>
        <v>67.922657411998</v>
      </c>
      <c r="K9" s="19" t="n">
        <f aca="false">K10+K11</f>
        <v>411</v>
      </c>
      <c r="L9" s="19" t="n">
        <f aca="false">L10+L11</f>
        <v>3507</v>
      </c>
      <c r="M9" s="20" t="n">
        <f aca="false">IF(L9=0,0,N9*1000/L9)</f>
        <v>74.7077274023382</v>
      </c>
      <c r="N9" s="19" t="n">
        <f aca="false">N10+N11</f>
        <v>262</v>
      </c>
      <c r="O9" s="19" t="n">
        <f aca="false">SUM(O11:O11)</f>
        <v>6307</v>
      </c>
      <c r="P9" s="20" t="n">
        <f aca="false">IF(O9=0,0,Q9*1000/O9)</f>
        <v>221.182812747741</v>
      </c>
      <c r="Q9" s="19" t="n">
        <f aca="false">Q10+Q11</f>
        <v>1395</v>
      </c>
    </row>
    <row r="10" customFormat="false" ht="12.75" hidden="false" customHeight="false" outlineLevel="0" collapsed="false">
      <c r="A10" s="11" t="s">
        <v>19</v>
      </c>
      <c r="B10" s="23" t="s">
        <v>20</v>
      </c>
      <c r="C10" s="24" t="n">
        <f aca="false">SUM(F10,I10,L10,O10)</f>
        <v>37679</v>
      </c>
      <c r="D10" s="25" t="n">
        <f aca="false">IF(C10=0,0,E10*1000/C10)</f>
        <v>62.1831789591019</v>
      </c>
      <c r="E10" s="24" t="n">
        <f aca="false">SUM(H10,K10,N10,Q10)</f>
        <v>2343</v>
      </c>
      <c r="F10" s="26" t="n">
        <v>20426</v>
      </c>
      <c r="G10" s="25" t="n">
        <f aca="false">IF(F10=0,0,H10*1000/F10)</f>
        <v>62.4204445314795</v>
      </c>
      <c r="H10" s="26" t="n">
        <v>1275</v>
      </c>
      <c r="I10" s="26" t="n">
        <v>1306</v>
      </c>
      <c r="J10" s="25" t="n">
        <f aca="false">IF(I10=0,0,K10*1000/I10)</f>
        <v>51.301684532925</v>
      </c>
      <c r="K10" s="26" t="n">
        <v>67</v>
      </c>
      <c r="L10" s="26" t="n">
        <v>848</v>
      </c>
      <c r="M10" s="25" t="n">
        <f aca="false">IF(L10=0,0,N10*1000/L10)</f>
        <v>77.8301886792453</v>
      </c>
      <c r="N10" s="26" t="n">
        <v>66</v>
      </c>
      <c r="O10" s="26" t="n">
        <v>15099</v>
      </c>
      <c r="P10" s="25" t="n">
        <f aca="false">IF(O10=0,0,Q10*1000/O10)</f>
        <v>61.9246307702497</v>
      </c>
      <c r="Q10" s="26" t="n">
        <v>935</v>
      </c>
    </row>
    <row r="11" customFormat="false" ht="12.75" hidden="false" customHeight="false" outlineLevel="0" collapsed="false">
      <c r="A11" s="11" t="s">
        <v>21</v>
      </c>
      <c r="B11" s="23" t="s">
        <v>22</v>
      </c>
      <c r="C11" s="55" t="n">
        <f aca="false">SUM(F11,I11,L11,O11)</f>
        <v>17709</v>
      </c>
      <c r="D11" s="25" t="n">
        <f aca="false">IF(C11=0,0,E11*1000/C11)</f>
        <v>73.6348749223559</v>
      </c>
      <c r="E11" s="55" t="n">
        <f aca="false">SUM(H11,K11,N11,Q11)</f>
        <v>1304</v>
      </c>
      <c r="F11" s="27" t="n">
        <v>3998</v>
      </c>
      <c r="G11" s="25" t="n">
        <f aca="false">IF(F11=0,0,H11*1000/F11)</f>
        <v>76.0380190095048</v>
      </c>
      <c r="H11" s="27" t="n">
        <v>304</v>
      </c>
      <c r="I11" s="27" t="n">
        <v>4745</v>
      </c>
      <c r="J11" s="25" t="n">
        <f aca="false">IF(I11=0,0,K11*1000/I11)</f>
        <v>72.4973656480506</v>
      </c>
      <c r="K11" s="27" t="n">
        <v>344</v>
      </c>
      <c r="L11" s="27" t="n">
        <v>2659</v>
      </c>
      <c r="M11" s="25" t="n">
        <f aca="false">IF(L11=0,0,N11*1000/L11)</f>
        <v>73.7119217751034</v>
      </c>
      <c r="N11" s="27" t="n">
        <v>196</v>
      </c>
      <c r="O11" s="27" t="n">
        <v>6307</v>
      </c>
      <c r="P11" s="25" t="n">
        <f aca="false">IF(O11=0,0,Q11*1000/O11)</f>
        <v>72.9348343110829</v>
      </c>
      <c r="Q11" s="27" t="n">
        <v>460</v>
      </c>
    </row>
    <row r="12" s="22" customFormat="true" ht="17.45" hidden="false" customHeight="true" outlineLevel="0" collapsed="false">
      <c r="A12" s="11" t="s">
        <v>23</v>
      </c>
      <c r="B12" s="18" t="s">
        <v>24</v>
      </c>
      <c r="C12" s="28" t="n">
        <f aca="false">SUM(F12,I12,L12,O12)</f>
        <v>141969</v>
      </c>
      <c r="D12" s="29" t="n">
        <f aca="false">IF(C12=0,0,E12*1000/C12)</f>
        <v>58.4634673766808</v>
      </c>
      <c r="E12" s="28" t="n">
        <f aca="false">SUM(H12,K12,N12,Q12)</f>
        <v>8300</v>
      </c>
      <c r="F12" s="30" t="n">
        <v>73967</v>
      </c>
      <c r="G12" s="29" t="n">
        <f aca="false">IF(F12=0,0,H12*1000/F12)</f>
        <v>58.8505684967621</v>
      </c>
      <c r="H12" s="30" t="n">
        <v>4353</v>
      </c>
      <c r="I12" s="30" t="n">
        <v>8382</v>
      </c>
      <c r="J12" s="29" t="n">
        <f aca="false">IF(I12=0,0,K12*1000/I12)</f>
        <v>59.1744213791458</v>
      </c>
      <c r="K12" s="30" t="n">
        <v>496</v>
      </c>
      <c r="L12" s="30" t="n">
        <v>6319</v>
      </c>
      <c r="M12" s="29" t="n">
        <f aca="false">IF(L12=0,0,N12*1000/L12)</f>
        <v>54.1224877354012</v>
      </c>
      <c r="N12" s="30" t="n">
        <v>342</v>
      </c>
      <c r="O12" s="30" t="n">
        <v>53301</v>
      </c>
      <c r="P12" s="29" t="n">
        <f aca="false">IF(O12=0,0,Q12*1000/O12)</f>
        <v>58.3291120241647</v>
      </c>
      <c r="Q12" s="30" t="n">
        <v>3109</v>
      </c>
    </row>
    <row r="13" customFormat="false" ht="12.75" hidden="false" customHeight="false" outlineLevel="0" collapsed="false">
      <c r="A13" s="11" t="s">
        <v>25</v>
      </c>
      <c r="B13" s="31" t="s">
        <v>26</v>
      </c>
      <c r="C13" s="28" t="n">
        <f aca="false">SUM(F13,I13,L13,O13)</f>
        <v>34906</v>
      </c>
      <c r="D13" s="29" t="n">
        <f aca="false">IF(C13=0,0,E13*1000/C13)</f>
        <v>57.697816994213</v>
      </c>
      <c r="E13" s="28" t="n">
        <f aca="false">SUM(H13,K13,N13,Q13)</f>
        <v>2014</v>
      </c>
      <c r="F13" s="30" t="n">
        <v>9115</v>
      </c>
      <c r="G13" s="29" t="n">
        <f aca="false">IF(F13=0,0,H13*1000/F13)</f>
        <v>58.8041689522765</v>
      </c>
      <c r="H13" s="30" t="n">
        <v>536</v>
      </c>
      <c r="I13" s="30" t="n">
        <v>9475</v>
      </c>
      <c r="J13" s="29" t="n">
        <f aca="false">IF(I13=0,0,K13*1000/I13)</f>
        <v>58.8918205804749</v>
      </c>
      <c r="K13" s="30" t="n">
        <v>558</v>
      </c>
      <c r="L13" s="30" t="n">
        <v>7167</v>
      </c>
      <c r="M13" s="29" t="n">
        <f aca="false">IF(L13=0,0,N13*1000/L13)</f>
        <v>54.1370168829357</v>
      </c>
      <c r="N13" s="30" t="n">
        <v>388</v>
      </c>
      <c r="O13" s="30" t="n">
        <v>9149</v>
      </c>
      <c r="P13" s="29" t="n">
        <f aca="false">IF(O13=0,0,Q13*1000/O13)</f>
        <v>58.1484315225708</v>
      </c>
      <c r="Q13" s="30" t="n">
        <v>532</v>
      </c>
    </row>
    <row r="14" customFormat="false" ht="12.75" hidden="false" customHeight="false" outlineLevel="0" collapsed="false">
      <c r="A14" s="11" t="s">
        <v>27</v>
      </c>
      <c r="B14" s="32" t="s">
        <v>28</v>
      </c>
      <c r="C14" s="28" t="n">
        <f aca="false">SUM(F14,I14,L14,O14)</f>
        <v>0</v>
      </c>
      <c r="D14" s="29" t="n">
        <f aca="false">IF(C14=0,0,E14*1000/C14)</f>
        <v>0</v>
      </c>
      <c r="E14" s="28" t="n">
        <f aca="false">SUM(H14,K14,N14,Q14)</f>
        <v>0</v>
      </c>
      <c r="F14" s="30"/>
      <c r="G14" s="29" t="n">
        <f aca="false">IF(F14=0,0,H14*1000/F14)</f>
        <v>0</v>
      </c>
      <c r="H14" s="30"/>
      <c r="I14" s="30"/>
      <c r="J14" s="29" t="n">
        <f aca="false">IF(I14=0,0,K14*1000/I14)</f>
        <v>0</v>
      </c>
      <c r="K14" s="30"/>
      <c r="L14" s="30"/>
      <c r="M14" s="29" t="n">
        <f aca="false">IF(L14=0,0,N14*1000/L14)</f>
        <v>0</v>
      </c>
      <c r="N14" s="30"/>
      <c r="O14" s="30"/>
      <c r="P14" s="29" t="n">
        <f aca="false">IF(O14=0,0,Q14*1000/O14)</f>
        <v>0</v>
      </c>
      <c r="Q14" s="30"/>
    </row>
    <row r="15" customFormat="false" ht="12.75" hidden="false" customHeight="false" outlineLevel="0" collapsed="false">
      <c r="A15" s="11" t="s">
        <v>29</v>
      </c>
      <c r="B15" s="32" t="s">
        <v>30</v>
      </c>
      <c r="C15" s="28" t="n">
        <f aca="false">SUM(F15,I15,L15,O15)</f>
        <v>0</v>
      </c>
      <c r="D15" s="29" t="n">
        <f aca="false">IF(C15=0,0,E15*1000/C15)</f>
        <v>0</v>
      </c>
      <c r="E15" s="28" t="n">
        <f aca="false">SUM(H15,K15,N15,Q15)</f>
        <v>0</v>
      </c>
      <c r="F15" s="30"/>
      <c r="G15" s="29" t="n">
        <f aca="false">IF(F15=0,0,H15*1000/F15)</f>
        <v>0</v>
      </c>
      <c r="H15" s="30"/>
      <c r="I15" s="30"/>
      <c r="J15" s="29" t="n">
        <f aca="false">IF(I15=0,0,K15*1000/I15)</f>
        <v>0</v>
      </c>
      <c r="K15" s="30"/>
      <c r="L15" s="30"/>
      <c r="M15" s="29" t="n">
        <f aca="false">IF(L15=0,0,N15*1000/L15)</f>
        <v>0</v>
      </c>
      <c r="N15" s="30"/>
      <c r="O15" s="30"/>
      <c r="P15" s="29" t="n">
        <f aca="false">IF(O15=0,0,Q15*1000/O15)</f>
        <v>0</v>
      </c>
      <c r="Q15" s="30"/>
    </row>
    <row r="16" customFormat="false" ht="25.5" hidden="false" customHeight="false" outlineLevel="0" collapsed="false">
      <c r="A16" s="11" t="s">
        <v>31</v>
      </c>
      <c r="B16" s="18" t="s">
        <v>32</v>
      </c>
      <c r="C16" s="19" t="n">
        <f aca="false">C10+C12</f>
        <v>179648</v>
      </c>
      <c r="D16" s="25" t="n">
        <f aca="false">IF(C16=0,0,E16*1000/C16)</f>
        <v>59.2436319914499</v>
      </c>
      <c r="E16" s="19" t="n">
        <f aca="false">E10+E12</f>
        <v>10643</v>
      </c>
      <c r="F16" s="19" t="n">
        <f aca="false">F10+F12</f>
        <v>94393</v>
      </c>
      <c r="G16" s="25" t="n">
        <f aca="false">IF(F16=0,0,H16*1000/F16)</f>
        <v>59.6230652696704</v>
      </c>
      <c r="H16" s="19" t="n">
        <f aca="false">H10+H12</f>
        <v>5628</v>
      </c>
      <c r="I16" s="19" t="n">
        <f aca="false">I10+I12</f>
        <v>9688</v>
      </c>
      <c r="J16" s="25" t="n">
        <f aca="false">IF(I16=0,0,K16*1000/I16)</f>
        <v>51.1973575557391</v>
      </c>
      <c r="K16" s="19" t="n">
        <v>496</v>
      </c>
      <c r="L16" s="19" t="n">
        <f aca="false">L10+L12</f>
        <v>7167</v>
      </c>
      <c r="M16" s="25" t="n">
        <f aca="false">IF(L16=0,0,N16*1000/L16)</f>
        <v>56.9275847634994</v>
      </c>
      <c r="N16" s="19" t="n">
        <f aca="false">N10+N12</f>
        <v>408</v>
      </c>
      <c r="O16" s="19" t="n">
        <f aca="false">O10+O12</f>
        <v>68400</v>
      </c>
      <c r="P16" s="25" t="n">
        <f aca="false">IF(O16=0,0,Q16*1000/O16)</f>
        <v>59.1228070175439</v>
      </c>
      <c r="Q16" s="19" t="n">
        <f aca="false">Q10+Q12</f>
        <v>4044</v>
      </c>
    </row>
    <row r="17" customFormat="false" ht="25.5" hidden="false" customHeight="false" outlineLevel="0" collapsed="false">
      <c r="A17" s="11" t="s">
        <v>33</v>
      </c>
      <c r="B17" s="18" t="s">
        <v>34</v>
      </c>
      <c r="C17" s="19" t="n">
        <f aca="false">C9+C12</f>
        <v>197357</v>
      </c>
      <c r="D17" s="25" t="n">
        <f aca="false">IF(C17=0,0,E17*1000/C17)</f>
        <v>60.5349696235756</v>
      </c>
      <c r="E17" s="19" t="n">
        <f aca="false">SUM(E9,E12)</f>
        <v>11947</v>
      </c>
      <c r="F17" s="19" t="n">
        <f aca="false">F9+F12</f>
        <v>98391</v>
      </c>
      <c r="G17" s="25" t="n">
        <f aca="false">IF(F17=0,0,H17*1000/F17)</f>
        <v>60.2900671809414</v>
      </c>
      <c r="H17" s="19" t="n">
        <f aca="false">H9+H12</f>
        <v>5932</v>
      </c>
      <c r="I17" s="19" t="n">
        <f aca="false">I9+I12</f>
        <v>14433</v>
      </c>
      <c r="J17" s="25" t="n">
        <f aca="false">IF(I17=0,0,K17*1000/I17)</f>
        <v>62.84209796993</v>
      </c>
      <c r="K17" s="19" t="n">
        <f aca="false">K9+K12</f>
        <v>907</v>
      </c>
      <c r="L17" s="19" t="n">
        <f aca="false">L9+L12</f>
        <v>9826</v>
      </c>
      <c r="M17" s="25" t="n">
        <f aca="false">IF(L17=0,0,N17*1000/L17)</f>
        <v>61.4695705271728</v>
      </c>
      <c r="N17" s="19" t="n">
        <f aca="false">N9+N12</f>
        <v>604</v>
      </c>
      <c r="O17" s="19" t="n">
        <f aca="false">O9+O12</f>
        <v>59608</v>
      </c>
      <c r="P17" s="25" t="n">
        <f aca="false">IF(O17=0,0,Q17*1000/O17)</f>
        <v>75.5603274728224</v>
      </c>
      <c r="Q17" s="19" t="n">
        <f aca="false">Q9+Q12</f>
        <v>4504</v>
      </c>
    </row>
    <row r="18" customFormat="false" ht="12.75" hidden="false" customHeight="false" outlineLevel="0" collapsed="false">
      <c r="A18" s="11" t="s">
        <v>35</v>
      </c>
      <c r="B18" s="34" t="s">
        <v>36</v>
      </c>
      <c r="C18" s="35"/>
      <c r="D18" s="35"/>
      <c r="E18" s="24" t="n">
        <f aca="false">SUM(H18,K18,N18,Q18)</f>
        <v>3</v>
      </c>
      <c r="F18" s="35"/>
      <c r="G18" s="35"/>
      <c r="H18" s="26"/>
      <c r="I18" s="35"/>
      <c r="J18" s="35"/>
      <c r="K18" s="26"/>
      <c r="L18" s="35"/>
      <c r="M18" s="35"/>
      <c r="N18" s="26" t="n">
        <v>1</v>
      </c>
      <c r="O18" s="35"/>
      <c r="P18" s="35"/>
      <c r="Q18" s="26" t="n">
        <v>2</v>
      </c>
    </row>
    <row r="19" customFormat="false" ht="12.75" hidden="false" customHeight="false" outlineLevel="0" collapsed="false">
      <c r="A19" s="11" t="s">
        <v>37</v>
      </c>
      <c r="B19" s="34" t="s">
        <v>38</v>
      </c>
      <c r="C19" s="24" t="n">
        <f aca="false">SUM(F19,I19,L19,O19)</f>
        <v>0</v>
      </c>
      <c r="D19" s="25" t="n">
        <f aca="false">IF(C19=0,0,E19*1000/C19)</f>
        <v>0</v>
      </c>
      <c r="E19" s="24" t="n">
        <f aca="false">SUM(H19,K19,N19,Q19)</f>
        <v>0</v>
      </c>
      <c r="F19" s="26"/>
      <c r="G19" s="25" t="n">
        <f aca="false">IF(F19=0,0,H19*1000/F19)</f>
        <v>0</v>
      </c>
      <c r="H19" s="26"/>
      <c r="I19" s="26"/>
      <c r="J19" s="25" t="n">
        <f aca="false">IF(I19=0,0,K19*1000/I19)</f>
        <v>0</v>
      </c>
      <c r="K19" s="26"/>
      <c r="L19" s="26"/>
      <c r="M19" s="25" t="n">
        <f aca="false">IF(L19=0,0,N19*1000/L19)</f>
        <v>0</v>
      </c>
      <c r="N19" s="26"/>
      <c r="O19" s="26"/>
      <c r="P19" s="25" t="n">
        <f aca="false">IF(O19=0,0,Q19*1000/O19)</f>
        <v>0</v>
      </c>
      <c r="Q19" s="26"/>
    </row>
    <row r="20" customFormat="false" ht="12.75" hidden="false" customHeight="false" outlineLevel="0" collapsed="false">
      <c r="A20" s="11" t="s">
        <v>39</v>
      </c>
      <c r="B20" s="18" t="s">
        <v>40</v>
      </c>
      <c r="C20" s="24" t="n">
        <f aca="false">SUM(F20,I20,L20,O20)</f>
        <v>303182</v>
      </c>
      <c r="D20" s="23"/>
      <c r="E20" s="24" t="n">
        <f aca="false">E21+E25</f>
        <v>64324</v>
      </c>
      <c r="F20" s="36" t="n">
        <f aca="false">F21+F25</f>
        <v>85246</v>
      </c>
      <c r="G20" s="37"/>
      <c r="H20" s="24" t="n">
        <f aca="false">H21+H25</f>
        <v>19117</v>
      </c>
      <c r="I20" s="36" t="n">
        <f aca="false">I21+I25</f>
        <v>72560</v>
      </c>
      <c r="J20" s="23"/>
      <c r="K20" s="24" t="n">
        <f aca="false">K21+K25</f>
        <v>15985</v>
      </c>
      <c r="L20" s="36" t="n">
        <f aca="false">L21+L25</f>
        <v>67141</v>
      </c>
      <c r="M20" s="37"/>
      <c r="N20" s="24" t="n">
        <f aca="false">N21+N25</f>
        <v>13496</v>
      </c>
      <c r="O20" s="36" t="n">
        <f aca="false">O21+O25</f>
        <v>78235</v>
      </c>
      <c r="P20" s="23"/>
      <c r="Q20" s="24" t="n">
        <f aca="false">Q21+Q25</f>
        <v>15726</v>
      </c>
    </row>
    <row r="21" customFormat="false" ht="12.75" hidden="false" customHeight="false" outlineLevel="0" collapsed="false">
      <c r="A21" s="11" t="s">
        <v>41</v>
      </c>
      <c r="B21" s="18" t="s">
        <v>42</v>
      </c>
      <c r="C21" s="24" t="n">
        <f aca="false">SUM(F21,I21,L21,O21)</f>
        <v>251807</v>
      </c>
      <c r="D21" s="25" t="n">
        <f aca="false">IF(C21=0,0,E21*1000/C21)</f>
        <v>212.122776570945</v>
      </c>
      <c r="E21" s="24" t="n">
        <f aca="false">SUM(H21,K21,N21,Q21)</f>
        <v>53414</v>
      </c>
      <c r="F21" s="24" t="n">
        <f aca="false">SUM(F22:F24)</f>
        <v>67599</v>
      </c>
      <c r="G21" s="25" t="n">
        <f aca="false">IF(F21=0,0,H21*1000/F21)</f>
        <v>224.263672539535</v>
      </c>
      <c r="H21" s="24" t="n">
        <f aca="false">SUM(H22:H24)</f>
        <v>15160</v>
      </c>
      <c r="I21" s="24" t="n">
        <f aca="false">SUM(I22:I24)</f>
        <v>63577</v>
      </c>
      <c r="J21" s="25" t="n">
        <f aca="false">IF(I21=0,0,K21*1000/I21)</f>
        <v>220.299793950643</v>
      </c>
      <c r="K21" s="24" t="n">
        <f aca="false">SUM(K22:K24)</f>
        <v>14006</v>
      </c>
      <c r="L21" s="24" t="n">
        <f aca="false">SUM(L22:L24)</f>
        <v>58946</v>
      </c>
      <c r="M21" s="25" t="n">
        <f aca="false">IF(L21=0,0,N21*1000/L21)</f>
        <v>201.014487836325</v>
      </c>
      <c r="N21" s="24" t="n">
        <f aca="false">SUM(N22:N24)</f>
        <v>11849</v>
      </c>
      <c r="O21" s="24" t="n">
        <f aca="false">SUM(O22:O24)</f>
        <v>61685</v>
      </c>
      <c r="P21" s="25" t="n">
        <f aca="false">IF(O21=0,0,Q21*1000/O21)</f>
        <v>201.005106589933</v>
      </c>
      <c r="Q21" s="24" t="n">
        <f aca="false">SUM(Q22:Q24)</f>
        <v>12399</v>
      </c>
    </row>
    <row r="22" customFormat="false" ht="16.9" hidden="false" customHeight="true" outlineLevel="0" collapsed="false">
      <c r="A22" s="11" t="s">
        <v>43</v>
      </c>
      <c r="B22" s="23" t="s">
        <v>44</v>
      </c>
      <c r="C22" s="24" t="n">
        <f aca="false">SUM(F22,I22,L22,O22)</f>
        <v>251807</v>
      </c>
      <c r="D22" s="25" t="n">
        <f aca="false">IF(C22=0,0,E22*1000/C22)</f>
        <v>212.122776570945</v>
      </c>
      <c r="E22" s="24" t="n">
        <f aca="false">SUM(H22,K22,N22,Q22)</f>
        <v>53414</v>
      </c>
      <c r="F22" s="26" t="n">
        <v>67599</v>
      </c>
      <c r="G22" s="25" t="n">
        <f aca="false">IF(F22=0,0,H22*1000/F22)</f>
        <v>224.263672539535</v>
      </c>
      <c r="H22" s="26" t="n">
        <v>15160</v>
      </c>
      <c r="I22" s="26" t="n">
        <v>63577</v>
      </c>
      <c r="J22" s="25" t="n">
        <f aca="false">IF(I22=0,0,K22*1000/I22)</f>
        <v>220.299793950643</v>
      </c>
      <c r="K22" s="26" t="n">
        <v>14006</v>
      </c>
      <c r="L22" s="26" t="n">
        <v>58946</v>
      </c>
      <c r="M22" s="25" t="n">
        <f aca="false">IF(L22=0,0,N22*1000/L22)</f>
        <v>201.014487836325</v>
      </c>
      <c r="N22" s="26" t="n">
        <v>11849</v>
      </c>
      <c r="O22" s="26" t="n">
        <v>61685</v>
      </c>
      <c r="P22" s="25" t="n">
        <f aca="false">IF(O22=0,0,Q22*1000/O22)</f>
        <v>201.005106589933</v>
      </c>
      <c r="Q22" s="26" t="n">
        <v>12399</v>
      </c>
    </row>
    <row r="23" customFormat="false" ht="17.45" hidden="false" customHeight="true" outlineLevel="0" collapsed="false">
      <c r="A23" s="11" t="s">
        <v>45</v>
      </c>
      <c r="B23" s="23" t="s">
        <v>46</v>
      </c>
      <c r="C23" s="24" t="n">
        <f aca="false">SUM(F23,I23,L23,O23)</f>
        <v>0</v>
      </c>
      <c r="D23" s="25" t="n">
        <f aca="false">IF(C23=0,0,E23*1000/C23)</f>
        <v>0</v>
      </c>
      <c r="E23" s="24" t="n">
        <f aca="false">SUM(H23,K23,N23,Q23)</f>
        <v>0</v>
      </c>
      <c r="F23" s="26"/>
      <c r="G23" s="25" t="n">
        <f aca="false">IF(F23=0,0,H23*1000/F23)</f>
        <v>0</v>
      </c>
      <c r="H23" s="26"/>
      <c r="I23" s="26"/>
      <c r="J23" s="25" t="n">
        <f aca="false">IF(I23=0,0,K23*1000/I23)</f>
        <v>0</v>
      </c>
      <c r="K23" s="26"/>
      <c r="L23" s="26"/>
      <c r="M23" s="25" t="n">
        <f aca="false">IF(L23=0,0,N23*1000/L23)</f>
        <v>0</v>
      </c>
      <c r="N23" s="26"/>
      <c r="O23" s="26"/>
      <c r="P23" s="25" t="n">
        <f aca="false">IF(O23=0,0,Q23*1000/O23)</f>
        <v>0</v>
      </c>
      <c r="Q23" s="26"/>
    </row>
    <row r="24" customFormat="false" ht="16.9" hidden="false" customHeight="true" outlineLevel="0" collapsed="false">
      <c r="A24" s="11" t="s">
        <v>47</v>
      </c>
      <c r="B24" s="23" t="s">
        <v>48</v>
      </c>
      <c r="C24" s="24" t="n">
        <f aca="false">SUM(F24,I24,L24,O24)</f>
        <v>0</v>
      </c>
      <c r="D24" s="25" t="n">
        <f aca="false">IF(C24=0,0,E24*1000/C24)</f>
        <v>0</v>
      </c>
      <c r="E24" s="24" t="n">
        <f aca="false">SUM(H24,K24,N24,Q24)</f>
        <v>0</v>
      </c>
      <c r="F24" s="26"/>
      <c r="G24" s="25" t="n">
        <f aca="false">IF(F24=0,0,H24*1000/F24)</f>
        <v>0</v>
      </c>
      <c r="H24" s="26"/>
      <c r="I24" s="26"/>
      <c r="J24" s="25" t="n">
        <f aca="false">IF(I24=0,0,K24*1000/I24)</f>
        <v>0</v>
      </c>
      <c r="K24" s="26"/>
      <c r="L24" s="26"/>
      <c r="M24" s="25" t="n">
        <f aca="false">IF(L24=0,0,N24*1000/L24)</f>
        <v>0</v>
      </c>
      <c r="N24" s="26"/>
      <c r="O24" s="26"/>
      <c r="P24" s="25" t="n">
        <f aca="false">IF(O24=0,0,Q24*1000/O24)</f>
        <v>0</v>
      </c>
      <c r="Q24" s="26"/>
    </row>
    <row r="25" customFormat="false" ht="12.75" hidden="false" customHeight="false" outlineLevel="0" collapsed="false">
      <c r="A25" s="11" t="s">
        <v>49</v>
      </c>
      <c r="B25" s="18" t="s">
        <v>50</v>
      </c>
      <c r="C25" s="24" t="n">
        <f aca="false">SUM(F25,I25,L25,O25)</f>
        <v>51375</v>
      </c>
      <c r="D25" s="25" t="n">
        <f aca="false">IF(C25=0,0,E25*1000/C25)</f>
        <v>212.360097323601</v>
      </c>
      <c r="E25" s="24" t="n">
        <f aca="false">SUM(H25,K25,N25,Q25)</f>
        <v>10910</v>
      </c>
      <c r="F25" s="24" t="n">
        <f aca="false">SUM(F26:F28)</f>
        <v>17647</v>
      </c>
      <c r="G25" s="25" t="n">
        <f aca="false">IF(F25=0,0,H25*1000/F25)</f>
        <v>224.230747435825</v>
      </c>
      <c r="H25" s="24" t="n">
        <f aca="false">SUM(H26:H28)</f>
        <v>3957</v>
      </c>
      <c r="I25" s="24" t="n">
        <f aca="false">SUM(I26:I28)</f>
        <v>8983</v>
      </c>
      <c r="J25" s="25" t="n">
        <f aca="false">IF(I25=0,0,K25*1000/I25)</f>
        <v>220.305020594456</v>
      </c>
      <c r="K25" s="24" t="n">
        <f aca="false">SUM(K26:K28)</f>
        <v>1979</v>
      </c>
      <c r="L25" s="24" t="n">
        <f aca="false">SUM(L26:L28)</f>
        <v>8195</v>
      </c>
      <c r="M25" s="25" t="n">
        <f aca="false">IF(L25=0,0,N25*1000/L25)</f>
        <v>200.976205003051</v>
      </c>
      <c r="N25" s="24" t="n">
        <f aca="false">SUM(N26:N28)</f>
        <v>1647</v>
      </c>
      <c r="O25" s="24" t="n">
        <f aca="false">SUM(O26:O28)</f>
        <v>16550</v>
      </c>
      <c r="P25" s="25" t="n">
        <f aca="false">IF(O25=0,0,Q25*1000/O25)</f>
        <v>201.027190332326</v>
      </c>
      <c r="Q25" s="24" t="n">
        <f aca="false">SUM(Q26:Q28)</f>
        <v>3327</v>
      </c>
    </row>
    <row r="26" customFormat="false" ht="15.6" hidden="false" customHeight="true" outlineLevel="0" collapsed="false">
      <c r="A26" s="11" t="s">
        <v>51</v>
      </c>
      <c r="B26" s="23" t="s">
        <v>44</v>
      </c>
      <c r="C26" s="24" t="n">
        <f aca="false">SUM(F26,I26,L26,O26)</f>
        <v>51375</v>
      </c>
      <c r="D26" s="25" t="n">
        <f aca="false">IF(C26=0,0,E26*1000/C26)</f>
        <v>212.360097323601</v>
      </c>
      <c r="E26" s="24" t="n">
        <f aca="false">SUM(H26,K26,N26,Q26)</f>
        <v>10910</v>
      </c>
      <c r="F26" s="26" t="n">
        <v>17647</v>
      </c>
      <c r="G26" s="25" t="n">
        <f aca="false">IF(F26=0,0,H26*1000/F26)</f>
        <v>224.230747435825</v>
      </c>
      <c r="H26" s="26" t="n">
        <v>3957</v>
      </c>
      <c r="I26" s="26" t="n">
        <v>8983</v>
      </c>
      <c r="J26" s="25" t="n">
        <f aca="false">IF(I26=0,0,K26*1000/I26)</f>
        <v>220.305020594456</v>
      </c>
      <c r="K26" s="26" t="n">
        <v>1979</v>
      </c>
      <c r="L26" s="26" t="n">
        <v>8195</v>
      </c>
      <c r="M26" s="25" t="n">
        <f aca="false">IF(L26=0,0,N26*1000/L26)</f>
        <v>200.976205003051</v>
      </c>
      <c r="N26" s="26" t="n">
        <v>1647</v>
      </c>
      <c r="O26" s="26" t="n">
        <v>16550</v>
      </c>
      <c r="P26" s="25" t="n">
        <f aca="false">IF(O26=0,0,Q26*1000/O26)</f>
        <v>201.027190332326</v>
      </c>
      <c r="Q26" s="26" t="n">
        <v>3327</v>
      </c>
    </row>
    <row r="27" customFormat="false" ht="15.6" hidden="false" customHeight="true" outlineLevel="0" collapsed="false">
      <c r="A27" s="11" t="s">
        <v>52</v>
      </c>
      <c r="B27" s="23" t="s">
        <v>46</v>
      </c>
      <c r="C27" s="24" t="n">
        <f aca="false">SUM(F27,I27,L27,O27)</f>
        <v>0</v>
      </c>
      <c r="D27" s="25" t="n">
        <f aca="false">IF(C27=0,0,E27*1000/C27)</f>
        <v>0</v>
      </c>
      <c r="E27" s="24" t="n">
        <f aca="false">SUM(H27,K27,N27,Q27)</f>
        <v>0</v>
      </c>
      <c r="F27" s="26"/>
      <c r="G27" s="25" t="n">
        <f aca="false">IF(F27=0,0,H27*1000/F27)</f>
        <v>0</v>
      </c>
      <c r="H27" s="26"/>
      <c r="I27" s="26"/>
      <c r="J27" s="25" t="n">
        <f aca="false">IF(I27=0,0,K27*1000/I27)</f>
        <v>0</v>
      </c>
      <c r="K27" s="26"/>
      <c r="L27" s="26"/>
      <c r="M27" s="25" t="n">
        <f aca="false">IF(L27=0,0,N27*1000/L27)</f>
        <v>0</v>
      </c>
      <c r="N27" s="26"/>
      <c r="O27" s="26"/>
      <c r="P27" s="25" t="n">
        <f aca="false">IF(O27=0,0,Q27*1000/O27)</f>
        <v>0</v>
      </c>
      <c r="Q27" s="26"/>
    </row>
    <row r="28" customFormat="false" ht="15" hidden="false" customHeight="true" outlineLevel="0" collapsed="false">
      <c r="A28" s="11" t="s">
        <v>53</v>
      </c>
      <c r="B28" s="23" t="s">
        <v>48</v>
      </c>
      <c r="C28" s="24" t="n">
        <f aca="false">SUM(F28,I28,L28,O28)</f>
        <v>0</v>
      </c>
      <c r="D28" s="25" t="n">
        <f aca="false">IF(C28=0,0,E28*1000/C28)</f>
        <v>0</v>
      </c>
      <c r="E28" s="24" t="n">
        <f aca="false">SUM(H28,K28,N28,Q28)</f>
        <v>0</v>
      </c>
      <c r="F28" s="26"/>
      <c r="G28" s="25" t="n">
        <f aca="false">IF(F28=0,0,H28*1000/F28)</f>
        <v>0</v>
      </c>
      <c r="H28" s="26"/>
      <c r="I28" s="26"/>
      <c r="J28" s="25" t="n">
        <f aca="false">IF(I28=0,0,K28*1000/I28)</f>
        <v>0</v>
      </c>
      <c r="K28" s="26"/>
      <c r="L28" s="26"/>
      <c r="M28" s="25" t="n">
        <f aca="false">IF(L28=0,0,N28*1000/L28)</f>
        <v>0</v>
      </c>
      <c r="N28" s="26"/>
      <c r="O28" s="26"/>
      <c r="P28" s="25" t="n">
        <f aca="false">IF(O28=0,0,Q28*1000/O28)</f>
        <v>0</v>
      </c>
      <c r="Q28" s="26"/>
    </row>
    <row r="29" customFormat="false" ht="12.75" hidden="false" customHeight="false" outlineLevel="0" collapsed="false">
      <c r="A29" s="11" t="s">
        <v>54</v>
      </c>
      <c r="B29" s="18" t="s">
        <v>55</v>
      </c>
      <c r="C29" s="24" t="n">
        <f aca="false">SUM(F29,I29,L29,O29)</f>
        <v>0</v>
      </c>
      <c r="D29" s="25" t="n">
        <f aca="false">IF(C29=0,0,E29*1000/C29)</f>
        <v>0</v>
      </c>
      <c r="E29" s="24" t="n">
        <f aca="false">SUM(H29,K29,N29,Q29)</f>
        <v>5445</v>
      </c>
      <c r="F29" s="26"/>
      <c r="G29" s="25" t="n">
        <f aca="false">IF(F29=0,0,H29*1000/F29)</f>
        <v>0</v>
      </c>
      <c r="H29" s="26" t="n">
        <v>303</v>
      </c>
      <c r="I29" s="26"/>
      <c r="J29" s="25" t="n">
        <f aca="false">IF(I29=0,0,K29*1000/I29)</f>
        <v>0</v>
      </c>
      <c r="K29" s="26" t="n">
        <v>1876</v>
      </c>
      <c r="L29" s="26"/>
      <c r="M29" s="25" t="n">
        <f aca="false">IF(L29=0,0,N29*1000/L29)</f>
        <v>0</v>
      </c>
      <c r="N29" s="26" t="n">
        <v>1423</v>
      </c>
      <c r="O29" s="26"/>
      <c r="P29" s="25" t="n">
        <f aca="false">IF(O29=0,0,Q29*1000/O29)</f>
        <v>0</v>
      </c>
      <c r="Q29" s="26" t="n">
        <v>1843</v>
      </c>
    </row>
    <row r="30" customFormat="false" ht="12.75" hidden="false" customHeight="false" outlineLevel="0" collapsed="false">
      <c r="A30" s="11" t="s">
        <v>56</v>
      </c>
      <c r="B30" s="34" t="s">
        <v>57</v>
      </c>
      <c r="C30" s="35"/>
      <c r="D30" s="35"/>
      <c r="E30" s="24" t="n">
        <f aca="false">SUM(H30,K30,N30,Q30)</f>
        <v>5445</v>
      </c>
      <c r="F30" s="35"/>
      <c r="G30" s="35"/>
      <c r="H30" s="26" t="n">
        <v>303</v>
      </c>
      <c r="I30" s="35"/>
      <c r="J30" s="35"/>
      <c r="K30" s="26" t="n">
        <v>1876</v>
      </c>
      <c r="L30" s="35"/>
      <c r="M30" s="35"/>
      <c r="N30" s="26" t="n">
        <v>1423</v>
      </c>
      <c r="O30" s="35"/>
      <c r="P30" s="35"/>
      <c r="Q30" s="26" t="n">
        <v>1843</v>
      </c>
    </row>
    <row r="31" customFormat="false" ht="12.75" hidden="false" customHeight="false" outlineLevel="0" collapsed="false">
      <c r="A31" s="39" t="s">
        <v>58</v>
      </c>
      <c r="B31" s="18" t="s">
        <v>59</v>
      </c>
      <c r="C31" s="35"/>
      <c r="D31" s="35"/>
      <c r="E31" s="24" t="n">
        <f aca="false">SUM(E17:E20,E30)</f>
        <v>81719</v>
      </c>
      <c r="F31" s="35"/>
      <c r="G31" s="35"/>
      <c r="H31" s="24" t="n">
        <f aca="false">SUM(H17:H20,H30)</f>
        <v>25352</v>
      </c>
      <c r="I31" s="35"/>
      <c r="J31" s="35"/>
      <c r="K31" s="24" t="n">
        <f aca="false">SUM(K17:K20,K30)</f>
        <v>18768</v>
      </c>
      <c r="L31" s="35"/>
      <c r="M31" s="35"/>
      <c r="N31" s="24" t="n">
        <f aca="false">SUM(N17:N20,N30)</f>
        <v>15524</v>
      </c>
      <c r="O31" s="35"/>
      <c r="P31" s="35"/>
      <c r="Q31" s="24" t="n">
        <f aca="false">SUM(Q17:Q20,Q30)</f>
        <v>22075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60</v>
      </c>
      <c r="C37" s="45"/>
      <c r="D37" s="45"/>
      <c r="E37" s="46" t="s">
        <v>61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62</v>
      </c>
      <c r="F38" s="50" t="s">
        <v>63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s">
        <v>64</v>
      </c>
      <c r="D6" s="13"/>
      <c r="E6" s="13"/>
      <c r="F6" s="14" t="s">
        <v>65</v>
      </c>
      <c r="G6" s="14"/>
      <c r="H6" s="14"/>
      <c r="I6" s="14" t="s">
        <v>66</v>
      </c>
      <c r="J6" s="14"/>
      <c r="K6" s="14"/>
      <c r="L6" s="14" t="s">
        <v>67</v>
      </c>
      <c r="M6" s="14"/>
      <c r="N6" s="14"/>
      <c r="O6" s="14" t="s">
        <v>68</v>
      </c>
      <c r="P6" s="14"/>
      <c r="Q6" s="14"/>
    </row>
    <row r="7" customFormat="false" ht="22.5" hidden="false" customHeight="true" outlineLevel="0" collapsed="false">
      <c r="A7" s="11"/>
      <c r="B7" s="12"/>
      <c r="C7" s="15" t="s">
        <v>11</v>
      </c>
      <c r="D7" s="15" t="s">
        <v>12</v>
      </c>
      <c r="E7" s="15" t="s">
        <v>13</v>
      </c>
      <c r="F7" s="15" t="s">
        <v>11</v>
      </c>
      <c r="G7" s="15" t="s">
        <v>12</v>
      </c>
      <c r="H7" s="15" t="s">
        <v>13</v>
      </c>
      <c r="I7" s="15" t="s">
        <v>11</v>
      </c>
      <c r="J7" s="15" t="s">
        <v>12</v>
      </c>
      <c r="K7" s="15" t="s">
        <v>13</v>
      </c>
      <c r="L7" s="15" t="s">
        <v>11</v>
      </c>
      <c r="M7" s="15" t="s">
        <v>12</v>
      </c>
      <c r="N7" s="15" t="s">
        <v>13</v>
      </c>
      <c r="O7" s="15" t="s">
        <v>11</v>
      </c>
      <c r="P7" s="15" t="s">
        <v>12</v>
      </c>
      <c r="Q7" s="15" t="s">
        <v>13</v>
      </c>
    </row>
    <row r="8" customFormat="false" ht="22.5" hidden="false" customHeight="true" outlineLevel="0" collapsed="false">
      <c r="A8" s="16"/>
      <c r="B8" s="17"/>
      <c r="C8" s="15" t="s">
        <v>14</v>
      </c>
      <c r="D8" s="15" t="s">
        <v>15</v>
      </c>
      <c r="E8" s="15" t="s">
        <v>16</v>
      </c>
      <c r="F8" s="15" t="s">
        <v>14</v>
      </c>
      <c r="G8" s="15" t="s">
        <v>15</v>
      </c>
      <c r="H8" s="15" t="s">
        <v>16</v>
      </c>
      <c r="I8" s="15" t="s">
        <v>14</v>
      </c>
      <c r="J8" s="15" t="s">
        <v>15</v>
      </c>
      <c r="K8" s="15" t="s">
        <v>16</v>
      </c>
      <c r="L8" s="15" t="s">
        <v>14</v>
      </c>
      <c r="M8" s="15" t="s">
        <v>15</v>
      </c>
      <c r="N8" s="15" t="s">
        <v>16</v>
      </c>
      <c r="O8" s="15" t="s">
        <v>14</v>
      </c>
      <c r="P8" s="15" t="s">
        <v>15</v>
      </c>
      <c r="Q8" s="15" t="s">
        <v>16</v>
      </c>
    </row>
    <row r="9" s="22" customFormat="true" ht="25.5" hidden="false" customHeight="true" outlineLevel="0" collapsed="false">
      <c r="A9" s="11" t="s">
        <v>17</v>
      </c>
      <c r="B9" s="18" t="s">
        <v>18</v>
      </c>
      <c r="C9" s="19" t="n">
        <f aca="false">C10+C11</f>
        <v>58363</v>
      </c>
      <c r="D9" s="20" t="n">
        <f aca="false">IF(C9=0,0,E9*1000/C9)</f>
        <v>65.1611466168634</v>
      </c>
      <c r="E9" s="19" t="n">
        <f aca="false">E10+E11</f>
        <v>3803</v>
      </c>
      <c r="F9" s="19" t="n">
        <f aca="false">F10+F11</f>
        <v>3507</v>
      </c>
      <c r="G9" s="20" t="n">
        <f aca="false">IF(F9=0,0,H9*1000/F9)</f>
        <v>74.7077274023382</v>
      </c>
      <c r="H9" s="19" t="n">
        <f aca="false">H10+H11</f>
        <v>262</v>
      </c>
      <c r="I9" s="19" t="n">
        <f aca="false">SUM(I11:I11)</f>
        <v>6307</v>
      </c>
      <c r="J9" s="20" t="n">
        <f aca="false">IF(I9=0,0,K9*1000/I9)</f>
        <v>221.182812747741</v>
      </c>
      <c r="K9" s="19" t="n">
        <f aca="false">K10+K11</f>
        <v>1395</v>
      </c>
      <c r="L9" s="19" t="n">
        <f aca="false">L10+L11</f>
        <v>27350</v>
      </c>
      <c r="M9" s="20" t="n">
        <f aca="false">IF(L9=0,0,N9*1000/L9)</f>
        <v>63.6928702010969</v>
      </c>
      <c r="N9" s="19" t="n">
        <f aca="false">N10+N11</f>
        <v>1742</v>
      </c>
      <c r="O9" s="19" t="n">
        <f aca="false">O10+O11</f>
        <v>6100</v>
      </c>
      <c r="P9" s="20" t="n">
        <f aca="false">IF(O9=0,0,Q9*1000/O9)</f>
        <v>66.2295081967213</v>
      </c>
      <c r="Q9" s="19" t="n">
        <f aca="false">Q10+Q11</f>
        <v>404</v>
      </c>
    </row>
    <row r="10" customFormat="false" ht="12.75" hidden="false" customHeight="true" outlineLevel="0" collapsed="false">
      <c r="A10" s="11" t="s">
        <v>19</v>
      </c>
      <c r="B10" s="23" t="s">
        <v>20</v>
      </c>
      <c r="C10" s="24" t="n">
        <f aca="false">SUM(F10,I10,L10,O10)</f>
        <v>40321</v>
      </c>
      <c r="D10" s="25" t="n">
        <f aca="false">IF(C10=0,0,E10*1000/C10)</f>
        <v>62.1512363284641</v>
      </c>
      <c r="E10" s="24" t="n">
        <f aca="false">SUM(H10,K10,N10,Q10)</f>
        <v>2506</v>
      </c>
      <c r="F10" s="26" t="n">
        <v>848</v>
      </c>
      <c r="G10" s="25" t="n">
        <f aca="false">IF(F10=0,0,H10*1000/F10)</f>
        <v>77.8301886792453</v>
      </c>
      <c r="H10" s="26" t="n">
        <v>66</v>
      </c>
      <c r="I10" s="26" t="n">
        <v>15099</v>
      </c>
      <c r="J10" s="25" t="n">
        <f aca="false">IF(I10=0,0,K10*1000/I10)</f>
        <v>61.9246307702497</v>
      </c>
      <c r="K10" s="26" t="n">
        <v>935</v>
      </c>
      <c r="L10" s="26" t="n">
        <v>22974</v>
      </c>
      <c r="M10" s="25" t="n">
        <f aca="false">IF(L10=0,0,N10*1000/L10)</f>
        <v>61.9395838774267</v>
      </c>
      <c r="N10" s="26" t="n">
        <v>1423</v>
      </c>
      <c r="O10" s="26" t="n">
        <v>1400</v>
      </c>
      <c r="P10" s="25" t="n">
        <f aca="false">IF(O10=0,0,Q10*1000/O10)</f>
        <v>58.5714285714286</v>
      </c>
      <c r="Q10" s="26" t="n">
        <v>82</v>
      </c>
    </row>
    <row r="11" customFormat="false" ht="12.75" hidden="false" customHeight="true" outlineLevel="0" collapsed="false">
      <c r="A11" s="11" t="s">
        <v>21</v>
      </c>
      <c r="B11" s="23" t="s">
        <v>22</v>
      </c>
      <c r="C11" s="55" t="n">
        <f aca="false">SUM(F11,I11,L11,O11)</f>
        <v>18042</v>
      </c>
      <c r="D11" s="25" t="n">
        <f aca="false">IF(C11=0,0,E11*1000/C11)</f>
        <v>71.8878173151535</v>
      </c>
      <c r="E11" s="55" t="n">
        <f aca="false">SUM(H11,K11,N11,Q11)</f>
        <v>1297</v>
      </c>
      <c r="F11" s="27" t="n">
        <v>2659</v>
      </c>
      <c r="G11" s="25" t="n">
        <f aca="false">IF(F11=0,0,H11*1000/F11)</f>
        <v>73.7119217751034</v>
      </c>
      <c r="H11" s="27" t="n">
        <v>196</v>
      </c>
      <c r="I11" s="27" t="n">
        <v>6307</v>
      </c>
      <c r="J11" s="25" t="n">
        <f aca="false">IF(I11=0,0,K11*1000/I11)</f>
        <v>72.9348343110829</v>
      </c>
      <c r="K11" s="27" t="n">
        <v>460</v>
      </c>
      <c r="L11" s="27" t="n">
        <v>4376</v>
      </c>
      <c r="M11" s="25" t="n">
        <f aca="false">IF(L11=0,0,N11*1000/L11)</f>
        <v>72.8976234003656</v>
      </c>
      <c r="N11" s="27" t="n">
        <v>319</v>
      </c>
      <c r="O11" s="27" t="n">
        <v>4700</v>
      </c>
      <c r="P11" s="25" t="n">
        <f aca="false">IF(O11=0,0,Q11*1000/O11)</f>
        <v>68.5106382978724</v>
      </c>
      <c r="Q11" s="27" t="n">
        <v>322</v>
      </c>
    </row>
    <row r="12" s="22" customFormat="true" ht="16.9" hidden="false" customHeight="true" outlineLevel="0" collapsed="false">
      <c r="A12" s="11" t="s">
        <v>23</v>
      </c>
      <c r="B12" s="18" t="s">
        <v>24</v>
      </c>
      <c r="C12" s="28" t="n">
        <f aca="false">SUM(F12,I12,L12,O12)</f>
        <v>149861</v>
      </c>
      <c r="D12" s="29" t="n">
        <f aca="false">IF(C12=0,0,E12*1000/C12)</f>
        <v>58.1005064693282</v>
      </c>
      <c r="E12" s="28" t="n">
        <f aca="false">SUM(H12,K12,N12,Q12)</f>
        <v>8707</v>
      </c>
      <c r="F12" s="56" t="n">
        <f aca="false">F13</f>
        <v>6319</v>
      </c>
      <c r="G12" s="57" t="n">
        <f aca="false">IF(F12=0,0,H12*1000/F12)</f>
        <v>54.1224877354012</v>
      </c>
      <c r="H12" s="56" t="n">
        <f aca="false">H13</f>
        <v>342</v>
      </c>
      <c r="I12" s="30" t="n">
        <v>53301</v>
      </c>
      <c r="J12" s="29" t="n">
        <f aca="false">IF(I12=0,0,K12*1000/I12)</f>
        <v>58.3291120241647</v>
      </c>
      <c r="K12" s="30" t="n">
        <v>3109</v>
      </c>
      <c r="L12" s="56" t="n">
        <v>81241</v>
      </c>
      <c r="M12" s="57" t="n">
        <f aca="false">IF(L12=0,0,N12*1000/L12)</f>
        <v>58.221833803129</v>
      </c>
      <c r="N12" s="56" t="n">
        <v>4730</v>
      </c>
      <c r="O12" s="56" t="n">
        <v>9000</v>
      </c>
      <c r="P12" s="57" t="n">
        <f aca="false">IF(O12=0,0,Q12*1000/O12)</f>
        <v>58.4444444444444</v>
      </c>
      <c r="Q12" s="56" t="n">
        <v>526</v>
      </c>
    </row>
    <row r="13" customFormat="false" ht="12.75" hidden="false" customHeight="true" outlineLevel="0" collapsed="false">
      <c r="A13" s="11" t="s">
        <v>25</v>
      </c>
      <c r="B13" s="31" t="s">
        <v>26</v>
      </c>
      <c r="C13" s="28" t="n">
        <f aca="false">SUM(F13,I13,L13,O13)</f>
        <v>33887</v>
      </c>
      <c r="D13" s="29" t="n">
        <f aca="false">IF(C13=0,0,E13*1000/C13)</f>
        <v>57.5146811461622</v>
      </c>
      <c r="E13" s="28" t="n">
        <f aca="false">SUM(H13,K13,N13,Q13)</f>
        <v>1949</v>
      </c>
      <c r="F13" s="30" t="n">
        <v>6319</v>
      </c>
      <c r="G13" s="29" t="n">
        <f aca="false">IF(F13=0,0,H13*1000/F13)</f>
        <v>54.1224877354012</v>
      </c>
      <c r="H13" s="30" t="n">
        <v>342</v>
      </c>
      <c r="I13" s="30" t="n">
        <v>9149</v>
      </c>
      <c r="J13" s="29" t="n">
        <f aca="false">IF(I13=0,0,K13*1000/I13)</f>
        <v>58.2577330855831</v>
      </c>
      <c r="K13" s="30" t="n">
        <v>533</v>
      </c>
      <c r="L13" s="30" t="n">
        <v>9419</v>
      </c>
      <c r="M13" s="29" t="n">
        <f aca="false">IF(L13=0,0,N13*1000/L13)</f>
        <v>58.1802739144283</v>
      </c>
      <c r="N13" s="30" t="n">
        <v>548</v>
      </c>
      <c r="O13" s="30" t="n">
        <v>9000</v>
      </c>
      <c r="P13" s="29" t="n">
        <f aca="false">IF(O13=0,0,Q13*1000/O13)</f>
        <v>58.4444444444444</v>
      </c>
      <c r="Q13" s="30" t="n">
        <v>526</v>
      </c>
    </row>
    <row r="14" customFormat="false" ht="12.75" hidden="false" customHeight="true" outlineLevel="0" collapsed="false">
      <c r="A14" s="11" t="s">
        <v>27</v>
      </c>
      <c r="B14" s="32" t="s">
        <v>28</v>
      </c>
      <c r="C14" s="28" t="n">
        <f aca="false">SUM(F14,I14,L14,O14)</f>
        <v>0</v>
      </c>
      <c r="D14" s="29" t="n">
        <f aca="false">IF(C14=0,0,E14*1000/C14)</f>
        <v>0</v>
      </c>
      <c r="E14" s="28" t="n">
        <f aca="false">SUM(H14,K14,N14,Q14)</f>
        <v>0</v>
      </c>
      <c r="F14" s="30"/>
      <c r="G14" s="29" t="n">
        <f aca="false">IF(F14=0,0,H14*1000/F14)</f>
        <v>0</v>
      </c>
      <c r="H14" s="30"/>
      <c r="I14" s="30"/>
      <c r="J14" s="29" t="n">
        <f aca="false">IF(I14=0,0,K14*1000/I14)</f>
        <v>0</v>
      </c>
      <c r="K14" s="30"/>
      <c r="L14" s="30"/>
      <c r="M14" s="29" t="n">
        <f aca="false">IF(L14=0,0,N14*1000/L14)</f>
        <v>0</v>
      </c>
      <c r="N14" s="30"/>
      <c r="O14" s="30"/>
      <c r="P14" s="29" t="n">
        <f aca="false">IF(O14=0,0,Q14*1000/O14)</f>
        <v>0</v>
      </c>
      <c r="Q14" s="30"/>
    </row>
    <row r="15" customFormat="false" ht="12.75" hidden="false" customHeight="true" outlineLevel="0" collapsed="false">
      <c r="A15" s="11" t="s">
        <v>29</v>
      </c>
      <c r="B15" s="32" t="s">
        <v>30</v>
      </c>
      <c r="C15" s="28" t="n">
        <f aca="false">SUM(F15,I15,L15,O15)</f>
        <v>0</v>
      </c>
      <c r="D15" s="29" t="n">
        <f aca="false">IF(C15=0,0,E15*1000/C15)</f>
        <v>0</v>
      </c>
      <c r="E15" s="28" t="n">
        <f aca="false">SUM(H15,K15,N15,Q15)</f>
        <v>0</v>
      </c>
      <c r="F15" s="30"/>
      <c r="G15" s="29" t="n">
        <f aca="false">IF(F15=0,0,H15*1000/F15)</f>
        <v>0</v>
      </c>
      <c r="H15" s="30"/>
      <c r="I15" s="30"/>
      <c r="J15" s="29" t="n">
        <f aca="false">IF(I15=0,0,K15*1000/I15)</f>
        <v>0</v>
      </c>
      <c r="K15" s="30"/>
      <c r="L15" s="30"/>
      <c r="M15" s="29" t="n">
        <f aca="false">IF(L15=0,0,N15*1000/L15)</f>
        <v>0</v>
      </c>
      <c r="N15" s="30"/>
      <c r="O15" s="30"/>
      <c r="P15" s="29" t="n">
        <f aca="false">IF(O15=0,0,Q15*1000/O15)</f>
        <v>0</v>
      </c>
      <c r="Q15" s="30"/>
    </row>
    <row r="16" customFormat="false" ht="25.5" hidden="false" customHeight="true" outlineLevel="0" collapsed="false">
      <c r="A16" s="11" t="s">
        <v>31</v>
      </c>
      <c r="B16" s="18" t="s">
        <v>32</v>
      </c>
      <c r="C16" s="56" t="n">
        <f aca="false">SUM(C10+C12)</f>
        <v>190182</v>
      </c>
      <c r="D16" s="29" t="n">
        <f aca="false">IF(C16=0,0,E16*1000/C16)</f>
        <v>58.9593126584009</v>
      </c>
      <c r="E16" s="56" t="n">
        <f aca="false">SUM(E10+E12)</f>
        <v>11213</v>
      </c>
      <c r="F16" s="56" t="n">
        <f aca="false">F10+F12</f>
        <v>7167</v>
      </c>
      <c r="G16" s="29" t="n">
        <f aca="false">IF(F16=0,0,H16*1000/F16)</f>
        <v>56.9275847634994</v>
      </c>
      <c r="H16" s="56" t="n">
        <f aca="false">H10+H12</f>
        <v>408</v>
      </c>
      <c r="I16" s="56" t="n">
        <f aca="false">I10+I12</f>
        <v>68400</v>
      </c>
      <c r="J16" s="29" t="n">
        <f aca="false">IF(I16=0,0,K16*1000/I16)</f>
        <v>59.1228070175439</v>
      </c>
      <c r="K16" s="56" t="n">
        <f aca="false">K10+K12</f>
        <v>4044</v>
      </c>
      <c r="L16" s="56" t="n">
        <f aca="false">SUM(L10+L12)</f>
        <v>104215</v>
      </c>
      <c r="M16" s="29" t="n">
        <f aca="false">IF(L16=0,0,N16*1000/L16)</f>
        <v>59.0414047881783</v>
      </c>
      <c r="N16" s="56" t="n">
        <f aca="false">SUM(N10+N12)</f>
        <v>6153</v>
      </c>
      <c r="O16" s="56" t="n">
        <f aca="false">SUM(O10+O12)</f>
        <v>10400</v>
      </c>
      <c r="P16" s="29" t="n">
        <f aca="false">IF(O16=0,0,Q16*1000/O16)</f>
        <v>58.4615384615385</v>
      </c>
      <c r="Q16" s="56" t="n">
        <f aca="false">SUM(Q10+Q12)</f>
        <v>608</v>
      </c>
    </row>
    <row r="17" customFormat="false" ht="25.5" hidden="false" customHeight="true" outlineLevel="0" collapsed="false">
      <c r="A17" s="11" t="s">
        <v>33</v>
      </c>
      <c r="B17" s="18" t="s">
        <v>34</v>
      </c>
      <c r="C17" s="19" t="n">
        <f aca="false">SUM(C9,C12)</f>
        <v>208224</v>
      </c>
      <c r="D17" s="25" t="n">
        <f aca="false">IF(C17=0,0,E17*1000/C17)</f>
        <v>60.0795297372061</v>
      </c>
      <c r="E17" s="19" t="n">
        <f aca="false">SUM(E9,E12)</f>
        <v>12510</v>
      </c>
      <c r="F17" s="19" t="n">
        <f aca="false">F9+F12</f>
        <v>9826</v>
      </c>
      <c r="G17" s="25" t="n">
        <f aca="false">IF(F17=0,0,H17*1000/F17)</f>
        <v>61.4695705271728</v>
      </c>
      <c r="H17" s="19" t="n">
        <f aca="false">H9+H12</f>
        <v>604</v>
      </c>
      <c r="I17" s="19" t="n">
        <f aca="false">I9+I12</f>
        <v>59608</v>
      </c>
      <c r="J17" s="25" t="n">
        <f aca="false">IF(I17=0,0,K17*1000/I17)</f>
        <v>75.5603274728224</v>
      </c>
      <c r="K17" s="19" t="n">
        <f aca="false">K9+K12</f>
        <v>4504</v>
      </c>
      <c r="L17" s="19" t="n">
        <f aca="false">SUM(L9,L12)</f>
        <v>108591</v>
      </c>
      <c r="M17" s="25" t="n">
        <f aca="false">IF(L17=0,0,N17*1000/L17)</f>
        <v>59.5997826707554</v>
      </c>
      <c r="N17" s="19" t="n">
        <f aca="false">SUM(N9,N12)</f>
        <v>6472</v>
      </c>
      <c r="O17" s="19" t="n">
        <f aca="false">SUM(O9,O12)</f>
        <v>15100</v>
      </c>
      <c r="P17" s="25" t="n">
        <f aca="false">IF(O17=0,0,Q17*1000/O17)</f>
        <v>61.5894039735099</v>
      </c>
      <c r="Q17" s="19" t="n">
        <f aca="false">SUM(Q9,Q12)</f>
        <v>930</v>
      </c>
    </row>
    <row r="18" customFormat="false" ht="12.75" hidden="false" customHeight="true" outlineLevel="0" collapsed="false">
      <c r="A18" s="11" t="s">
        <v>35</v>
      </c>
      <c r="B18" s="34" t="s">
        <v>36</v>
      </c>
      <c r="C18" s="35"/>
      <c r="D18" s="35"/>
      <c r="E18" s="24" t="n">
        <f aca="false">SUM(H18,K18,N18,Q18)</f>
        <v>2</v>
      </c>
      <c r="F18" s="35"/>
      <c r="G18" s="35"/>
      <c r="H18" s="26"/>
      <c r="I18" s="35"/>
      <c r="J18" s="35"/>
      <c r="K18" s="26"/>
      <c r="L18" s="35"/>
      <c r="M18" s="35"/>
      <c r="N18" s="26"/>
      <c r="O18" s="35"/>
      <c r="P18" s="35"/>
      <c r="Q18" s="26" t="n">
        <v>2</v>
      </c>
    </row>
    <row r="19" customFormat="false" ht="12.75" hidden="false" customHeight="true" outlineLevel="0" collapsed="false">
      <c r="A19" s="11" t="s">
        <v>37</v>
      </c>
      <c r="B19" s="34" t="s">
        <v>38</v>
      </c>
      <c r="C19" s="24" t="n">
        <f aca="false">SUM(F19,I19,L19,O19)</f>
        <v>0</v>
      </c>
      <c r="D19" s="25" t="n">
        <f aca="false">IF(C19=0,0,E19*1000/C19)</f>
        <v>0</v>
      </c>
      <c r="E19" s="24" t="n">
        <f aca="false">SUM(H19,K19,N19,Q19)</f>
        <v>0</v>
      </c>
      <c r="F19" s="26"/>
      <c r="G19" s="25" t="n">
        <f aca="false">IF(F19=0,0,H19*1000/F19)</f>
        <v>0</v>
      </c>
      <c r="H19" s="26"/>
      <c r="I19" s="26"/>
      <c r="J19" s="25" t="n">
        <f aca="false">IF(I19=0,0,K19*1000/I19)</f>
        <v>0</v>
      </c>
      <c r="K19" s="26"/>
      <c r="L19" s="26"/>
      <c r="M19" s="25" t="n">
        <f aca="false">IF(L19=0,0,N19*1000/L19)</f>
        <v>0</v>
      </c>
      <c r="N19" s="26"/>
      <c r="O19" s="26"/>
      <c r="P19" s="25" t="n">
        <f aca="false">IF(O19=0,0,Q19*1000/O19)</f>
        <v>0</v>
      </c>
      <c r="Q19" s="26"/>
    </row>
    <row r="20" customFormat="false" ht="12.75" hidden="false" customHeight="true" outlineLevel="0" collapsed="false">
      <c r="A20" s="11" t="s">
        <v>39</v>
      </c>
      <c r="B20" s="18" t="s">
        <v>40</v>
      </c>
      <c r="C20" s="24" t="n">
        <f aca="false">SUM(F20,I20,L20,O20)</f>
        <v>297639</v>
      </c>
      <c r="D20" s="23"/>
      <c r="E20" s="24" t="n">
        <f aca="false">SUM(H20,K20,N20,Q20)</f>
        <v>59269</v>
      </c>
      <c r="F20" s="36" t="n">
        <f aca="false">F21+F25</f>
        <v>67141</v>
      </c>
      <c r="G20" s="37"/>
      <c r="H20" s="24" t="n">
        <f aca="false">H21+H25</f>
        <v>13496</v>
      </c>
      <c r="I20" s="36" t="n">
        <f aca="false">I21+I25</f>
        <v>78235</v>
      </c>
      <c r="J20" s="23"/>
      <c r="K20" s="24" t="n">
        <f aca="false">K21+K25</f>
        <v>15726</v>
      </c>
      <c r="L20" s="36" t="n">
        <f aca="false">L21+L25</f>
        <v>85113</v>
      </c>
      <c r="M20" s="37"/>
      <c r="N20" s="24" t="n">
        <f aca="false">N21+N25</f>
        <v>17109</v>
      </c>
      <c r="O20" s="36" t="n">
        <f aca="false">O21+O25</f>
        <v>67150</v>
      </c>
      <c r="P20" s="23"/>
      <c r="Q20" s="36" t="n">
        <f aca="false">Q21+Q25</f>
        <v>12938</v>
      </c>
    </row>
    <row r="21" customFormat="false" ht="12.75" hidden="false" customHeight="true" outlineLevel="0" collapsed="false">
      <c r="A21" s="11" t="s">
        <v>41</v>
      </c>
      <c r="B21" s="18" t="s">
        <v>42</v>
      </c>
      <c r="C21" s="24" t="n">
        <f aca="false">SUM(C22:C24)</f>
        <v>244101</v>
      </c>
      <c r="D21" s="25" t="n">
        <f aca="false">IF(C21=0,0,E21*1000/C21)</f>
        <v>198.995497765269</v>
      </c>
      <c r="E21" s="24" t="n">
        <f aca="false">SUM(E22:E24)</f>
        <v>48575</v>
      </c>
      <c r="F21" s="24" t="n">
        <f aca="false">SUM(F22:F24)</f>
        <v>58946</v>
      </c>
      <c r="G21" s="25" t="n">
        <f aca="false">IF(F21=0,0,H21*1000/F21)</f>
        <v>201.014487836325</v>
      </c>
      <c r="H21" s="24" t="n">
        <f aca="false">SUM(H22:H24)</f>
        <v>11849</v>
      </c>
      <c r="I21" s="24" t="n">
        <f aca="false">SUM(I22:I24)</f>
        <v>61685</v>
      </c>
      <c r="J21" s="25" t="n">
        <f aca="false">IF(I21=0,0,K21*1000/I21)</f>
        <v>201.005106589933</v>
      </c>
      <c r="K21" s="24" t="n">
        <f aca="false">SUM(K22:K24)</f>
        <v>12399</v>
      </c>
      <c r="L21" s="24" t="n">
        <f aca="false">SUM(L22:L24)</f>
        <v>64470</v>
      </c>
      <c r="M21" s="25" t="n">
        <f aca="false">IF(L21=0,0,N21*1000/L21)</f>
        <v>201.008220877928</v>
      </c>
      <c r="N21" s="24" t="n">
        <f aca="false">SUM(N22:N24)</f>
        <v>12959</v>
      </c>
      <c r="O21" s="24" t="n">
        <f aca="false">SUM(O22:O24)</f>
        <v>59000</v>
      </c>
      <c r="P21" s="25" t="n">
        <f aca="false">IF(O21=0,0,Q21*1000/O21)</f>
        <v>192.677966101695</v>
      </c>
      <c r="Q21" s="24" t="n">
        <f aca="false">SUM(Q22:Q24)</f>
        <v>11368</v>
      </c>
    </row>
    <row r="22" customFormat="false" ht="18" hidden="false" customHeight="true" outlineLevel="0" collapsed="false">
      <c r="A22" s="11" t="s">
        <v>43</v>
      </c>
      <c r="B22" s="23" t="s">
        <v>44</v>
      </c>
      <c r="C22" s="24" t="n">
        <f aca="false">SUM(F22,I22,L22,O22)</f>
        <v>244101</v>
      </c>
      <c r="D22" s="25" t="n">
        <f aca="false">IF(C22=0,0,E22*1000/C22)</f>
        <v>198.995497765269</v>
      </c>
      <c r="E22" s="24" t="n">
        <f aca="false">SUM(H22,K22,N22,Q22)</f>
        <v>48575</v>
      </c>
      <c r="F22" s="26" t="n">
        <v>58946</v>
      </c>
      <c r="G22" s="25" t="n">
        <f aca="false">IF(F22=0,0,H22*1000/F22)</f>
        <v>201.014487836325</v>
      </c>
      <c r="H22" s="26" t="n">
        <v>11849</v>
      </c>
      <c r="I22" s="26" t="n">
        <v>61685</v>
      </c>
      <c r="J22" s="25" t="n">
        <f aca="false">IF(I22=0,0,K22*1000/I22)</f>
        <v>201.005106589933</v>
      </c>
      <c r="K22" s="26" t="n">
        <v>12399</v>
      </c>
      <c r="L22" s="26" t="n">
        <v>64470</v>
      </c>
      <c r="M22" s="25" t="n">
        <f aca="false">IF(L22=0,0,N22*1000/L22)</f>
        <v>201.008220877928</v>
      </c>
      <c r="N22" s="26" t="n">
        <v>12959</v>
      </c>
      <c r="O22" s="26" t="n">
        <v>59000</v>
      </c>
      <c r="P22" s="25" t="n">
        <f aca="false">IF(O22=0,0,Q22*1000/O22)</f>
        <v>192.677966101695</v>
      </c>
      <c r="Q22" s="26" t="n">
        <v>11368</v>
      </c>
    </row>
    <row r="23" customFormat="false" ht="18" hidden="false" customHeight="true" outlineLevel="0" collapsed="false">
      <c r="A23" s="11" t="s">
        <v>45</v>
      </c>
      <c r="B23" s="23" t="s">
        <v>46</v>
      </c>
      <c r="C23" s="24" t="n">
        <f aca="false">SUM(F23,I23,L23,O23)</f>
        <v>0</v>
      </c>
      <c r="D23" s="25" t="n">
        <f aca="false">IF(C23=0,0,E23*1000/C23)</f>
        <v>0</v>
      </c>
      <c r="E23" s="24" t="n">
        <f aca="false">SUM(H23,K23,N23,Q23)</f>
        <v>0</v>
      </c>
      <c r="F23" s="26"/>
      <c r="G23" s="25" t="n">
        <f aca="false">IF(F23=0,0,H23*1000/F23)</f>
        <v>0</v>
      </c>
      <c r="H23" s="26"/>
      <c r="I23" s="26"/>
      <c r="J23" s="25" t="n">
        <f aca="false">IF(I23=0,0,K23*1000/I23)</f>
        <v>0</v>
      </c>
      <c r="K23" s="26"/>
      <c r="L23" s="26"/>
      <c r="M23" s="25" t="n">
        <f aca="false">IF(L23=0,0,N23*1000/L23)</f>
        <v>0</v>
      </c>
      <c r="N23" s="26"/>
      <c r="O23" s="26"/>
      <c r="P23" s="25" t="n">
        <f aca="false">IF(O23=0,0,Q23*1000/O23)</f>
        <v>0</v>
      </c>
      <c r="Q23" s="26"/>
    </row>
    <row r="24" customFormat="false" ht="17.45" hidden="false" customHeight="true" outlineLevel="0" collapsed="false">
      <c r="A24" s="11" t="s">
        <v>47</v>
      </c>
      <c r="B24" s="23" t="s">
        <v>48</v>
      </c>
      <c r="C24" s="24" t="n">
        <f aca="false">SUM(F24,I24,L24,O24)</f>
        <v>0</v>
      </c>
      <c r="D24" s="25" t="n">
        <f aca="false">IF(C24=0,0,E24*1000/C24)</f>
        <v>0</v>
      </c>
      <c r="E24" s="24" t="n">
        <f aca="false">SUM(H24,K24,N24,Q24)</f>
        <v>0</v>
      </c>
      <c r="F24" s="26"/>
      <c r="G24" s="25" t="n">
        <f aca="false">IF(F24=0,0,H24*1000/F24)</f>
        <v>0</v>
      </c>
      <c r="H24" s="26"/>
      <c r="I24" s="26"/>
      <c r="J24" s="25" t="n">
        <f aca="false">IF(I24=0,0,K24*1000/I24)</f>
        <v>0</v>
      </c>
      <c r="K24" s="26"/>
      <c r="L24" s="26"/>
      <c r="M24" s="25" t="n">
        <f aca="false">IF(L24=0,0,N24*1000/L24)</f>
        <v>0</v>
      </c>
      <c r="N24" s="26"/>
      <c r="O24" s="26"/>
      <c r="P24" s="25" t="n">
        <f aca="false">IF(O24=0,0,Q24*1000/O24)</f>
        <v>0</v>
      </c>
      <c r="Q24" s="26"/>
    </row>
    <row r="25" customFormat="false" ht="12.75" hidden="false" customHeight="true" outlineLevel="0" collapsed="false">
      <c r="A25" s="11" t="s">
        <v>49</v>
      </c>
      <c r="B25" s="18" t="s">
        <v>50</v>
      </c>
      <c r="C25" s="24" t="n">
        <f aca="false">SUM(C26:C28)</f>
        <v>53538</v>
      </c>
      <c r="D25" s="25" t="n">
        <f aca="false">IF(C25=0,0,E25*1000/C25)</f>
        <v>199.745974821622</v>
      </c>
      <c r="E25" s="24" t="n">
        <f aca="false">SUM(E26:E28)</f>
        <v>10694</v>
      </c>
      <c r="F25" s="24" t="n">
        <f aca="false">SUM(F26:F28)</f>
        <v>8195</v>
      </c>
      <c r="G25" s="25" t="n">
        <f aca="false">IF(F25=0,0,H25*1000/F25)</f>
        <v>200.976205003051</v>
      </c>
      <c r="H25" s="24" t="n">
        <f aca="false">SUM(H26:H28)</f>
        <v>1647</v>
      </c>
      <c r="I25" s="24" t="n">
        <f aca="false">SUM(I26:I28)</f>
        <v>16550</v>
      </c>
      <c r="J25" s="25" t="n">
        <f aca="false">IF(I25=0,0,K25*1000/I25)</f>
        <v>201.027190332326</v>
      </c>
      <c r="K25" s="24" t="n">
        <f aca="false">SUM(K26:K28)</f>
        <v>3327</v>
      </c>
      <c r="L25" s="24" t="n">
        <f aca="false">SUM(L26:L28)</f>
        <v>20643</v>
      </c>
      <c r="M25" s="25" t="n">
        <f aca="false">IF(L25=0,0,N25*1000/L25)</f>
        <v>201.036671026498</v>
      </c>
      <c r="N25" s="24" t="n">
        <f aca="false">SUM(N26:N28)</f>
        <v>4150</v>
      </c>
      <c r="O25" s="24" t="n">
        <f aca="false">SUM(O26:O28)</f>
        <v>8150</v>
      </c>
      <c r="P25" s="25" t="n">
        <f aca="false">IF(O25=0,0,Q25*1000/O25)</f>
        <v>192.638036809816</v>
      </c>
      <c r="Q25" s="24" t="n">
        <f aca="false">SUM(Q26:Q28)</f>
        <v>1570</v>
      </c>
    </row>
    <row r="26" customFormat="false" ht="16.9" hidden="false" customHeight="true" outlineLevel="0" collapsed="false">
      <c r="A26" s="11" t="s">
        <v>51</v>
      </c>
      <c r="B26" s="23" t="s">
        <v>44</v>
      </c>
      <c r="C26" s="24" t="n">
        <f aca="false">SUM(F26,I26,L26,O26)</f>
        <v>53538</v>
      </c>
      <c r="D26" s="25" t="n">
        <f aca="false">IF(C26=0,0,E26*1000/C26)</f>
        <v>199.745974821622</v>
      </c>
      <c r="E26" s="24" t="n">
        <f aca="false">SUM(H26,K26,N26,Q26)</f>
        <v>10694</v>
      </c>
      <c r="F26" s="26" t="n">
        <v>8195</v>
      </c>
      <c r="G26" s="25" t="n">
        <f aca="false">IF(F26=0,0,H26*1000/F26)</f>
        <v>200.976205003051</v>
      </c>
      <c r="H26" s="26" t="n">
        <v>1647</v>
      </c>
      <c r="I26" s="26" t="n">
        <v>16550</v>
      </c>
      <c r="J26" s="25" t="n">
        <f aca="false">IF(I26=0,0,K26*1000/I26)</f>
        <v>201.027190332326</v>
      </c>
      <c r="K26" s="26" t="n">
        <v>3327</v>
      </c>
      <c r="L26" s="26" t="n">
        <v>20643</v>
      </c>
      <c r="M26" s="25" t="n">
        <f aca="false">IF(L26=0,0,N26*1000/L26)</f>
        <v>201.036671026498</v>
      </c>
      <c r="N26" s="26" t="n">
        <v>4150</v>
      </c>
      <c r="O26" s="26" t="n">
        <v>8150</v>
      </c>
      <c r="P26" s="25" t="n">
        <f aca="false">IF(O26=0,0,Q26*1000/O26)</f>
        <v>192.638036809816</v>
      </c>
      <c r="Q26" s="26" t="n">
        <v>1570</v>
      </c>
    </row>
    <row r="27" customFormat="false" ht="19.15" hidden="false" customHeight="true" outlineLevel="0" collapsed="false">
      <c r="A27" s="11" t="s">
        <v>52</v>
      </c>
      <c r="B27" s="23" t="s">
        <v>46</v>
      </c>
      <c r="C27" s="24" t="n">
        <f aca="false">SUM(F27,I27,L27,O27)</f>
        <v>0</v>
      </c>
      <c r="D27" s="25" t="n">
        <f aca="false">IF(C27=0,0,E27*1000/C27)</f>
        <v>0</v>
      </c>
      <c r="E27" s="24" t="n">
        <f aca="false">SUM(H27,K27,N27,Q27)</f>
        <v>0</v>
      </c>
      <c r="F27" s="26"/>
      <c r="G27" s="25" t="n">
        <f aca="false">IF(F27=0,0,H27*1000/F27)</f>
        <v>0</v>
      </c>
      <c r="H27" s="26"/>
      <c r="I27" s="26"/>
      <c r="J27" s="25" t="n">
        <f aca="false">IF(I27=0,0,K27*1000/I27)</f>
        <v>0</v>
      </c>
      <c r="K27" s="26"/>
      <c r="L27" s="26"/>
      <c r="M27" s="25" t="n">
        <f aca="false">IF(L27=0,0,N27*1000/L27)</f>
        <v>0</v>
      </c>
      <c r="N27" s="26"/>
      <c r="O27" s="26"/>
      <c r="P27" s="25" t="n">
        <f aca="false">IF(O27=0,0,Q27*1000/O27)</f>
        <v>0</v>
      </c>
      <c r="Q27" s="26"/>
    </row>
    <row r="28" customFormat="false" ht="16.15" hidden="false" customHeight="true" outlineLevel="0" collapsed="false">
      <c r="A28" s="11" t="s">
        <v>53</v>
      </c>
      <c r="B28" s="23" t="s">
        <v>48</v>
      </c>
      <c r="C28" s="24" t="n">
        <f aca="false">SUM(F28,I28,L28,O28)</f>
        <v>0</v>
      </c>
      <c r="D28" s="25" t="n">
        <f aca="false">IF(C28=0,0,E28*1000/C28)</f>
        <v>0</v>
      </c>
      <c r="E28" s="24" t="n">
        <f aca="false">SUM(H28,K28,N28,Q28)</f>
        <v>0</v>
      </c>
      <c r="F28" s="26"/>
      <c r="G28" s="25" t="n">
        <f aca="false">IF(F28=0,0,H28*1000/F28)</f>
        <v>0</v>
      </c>
      <c r="H28" s="26"/>
      <c r="I28" s="26"/>
      <c r="J28" s="25" t="n">
        <f aca="false">IF(I28=0,0,K28*1000/I28)</f>
        <v>0</v>
      </c>
      <c r="K28" s="26"/>
      <c r="L28" s="26"/>
      <c r="M28" s="25" t="n">
        <f aca="false">IF(L28=0,0,N28*1000/L28)</f>
        <v>0</v>
      </c>
      <c r="N28" s="26"/>
      <c r="O28" s="26"/>
      <c r="P28" s="25" t="n">
        <f aca="false">IF(O28=0,0,Q28*1000/O28)</f>
        <v>0</v>
      </c>
      <c r="Q28" s="26"/>
    </row>
    <row r="29" customFormat="false" ht="12.75" hidden="false" customHeight="true" outlineLevel="0" collapsed="false">
      <c r="A29" s="11" t="s">
        <v>54</v>
      </c>
      <c r="B29" s="18" t="s">
        <v>55</v>
      </c>
      <c r="C29" s="24" t="n">
        <f aca="false">SUM(F29,I29,L29,O29)</f>
        <v>0</v>
      </c>
      <c r="D29" s="25" t="n">
        <f aca="false">IF(C29=0,0,E29*1000/C29)</f>
        <v>0</v>
      </c>
      <c r="E29" s="24"/>
      <c r="F29" s="26"/>
      <c r="G29" s="25"/>
      <c r="H29" s="26"/>
      <c r="I29" s="26"/>
      <c r="J29" s="25"/>
      <c r="K29" s="26"/>
      <c r="L29" s="26"/>
      <c r="M29" s="25" t="n">
        <f aca="false">IF(L29=0,0,N29*1000/L29)</f>
        <v>0</v>
      </c>
      <c r="N29" s="26"/>
      <c r="O29" s="26"/>
      <c r="P29" s="25" t="n">
        <f aca="false">IF(O29=0,0,Q29*1000/O29)</f>
        <v>0</v>
      </c>
      <c r="Q29" s="26"/>
    </row>
    <row r="30" customFormat="false" ht="12.75" hidden="false" customHeight="true" outlineLevel="0" collapsed="false">
      <c r="A30" s="11" t="s">
        <v>56</v>
      </c>
      <c r="B30" s="34" t="s">
        <v>57</v>
      </c>
      <c r="C30" s="35"/>
      <c r="D30" s="35"/>
      <c r="E30" s="24" t="n">
        <f aca="false">SUM(H30,K30,N30,Q30)</f>
        <v>5434</v>
      </c>
      <c r="F30" s="35"/>
      <c r="G30" s="35"/>
      <c r="H30" s="26" t="n">
        <v>1424</v>
      </c>
      <c r="I30" s="35"/>
      <c r="J30" s="35"/>
      <c r="K30" s="26" t="n">
        <v>1845</v>
      </c>
      <c r="L30" s="35"/>
      <c r="M30" s="35"/>
      <c r="N30" s="26" t="n">
        <v>1020</v>
      </c>
      <c r="O30" s="35"/>
      <c r="P30" s="35"/>
      <c r="Q30" s="26" t="n">
        <v>1145</v>
      </c>
    </row>
    <row r="31" customFormat="false" ht="12.75" hidden="false" customHeight="true" outlineLevel="0" collapsed="false">
      <c r="A31" s="39" t="s">
        <v>58</v>
      </c>
      <c r="B31" s="18" t="s">
        <v>59</v>
      </c>
      <c r="C31" s="35"/>
      <c r="D31" s="35"/>
      <c r="E31" s="24" t="n">
        <f aca="false">SUM(E17:E20,E30)</f>
        <v>77215</v>
      </c>
      <c r="F31" s="35"/>
      <c r="G31" s="35"/>
      <c r="H31" s="24" t="n">
        <f aca="false">SUM(H17:H20,H30)</f>
        <v>15524</v>
      </c>
      <c r="I31" s="35"/>
      <c r="J31" s="35"/>
      <c r="K31" s="24" t="n">
        <f aca="false">SUM(K17:K20,K30)</f>
        <v>22075</v>
      </c>
      <c r="L31" s="35"/>
      <c r="M31" s="35"/>
      <c r="N31" s="24" t="n">
        <f aca="false">SUM(N17:N20,N30)</f>
        <v>24601</v>
      </c>
      <c r="O31" s="35"/>
      <c r="P31" s="35"/>
      <c r="Q31" s="24" t="n">
        <f aca="false">SUM(Q17:Q20,Q30)</f>
        <v>15015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60</v>
      </c>
      <c r="C37" s="45"/>
      <c r="D37" s="45"/>
      <c r="E37" s="46" t="s">
        <v>61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62</v>
      </c>
      <c r="F38" s="50" t="s">
        <v>63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Ivanka Burdjeva</cp:lastModifiedBy>
  <cp:lastPrinted>2015-03-31T06:08:46Z</cp:lastPrinted>
  <dcterms:modified xsi:type="dcterms:W3CDTF">2015-04-02T07:09:35Z</dcterms:modified>
  <cp:revision>0</cp:revision>
  <dc:subject/>
  <dc:title/>
</cp:coreProperties>
</file>