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0">
  <si>
    <t xml:space="preserve">Дружество :   </t>
  </si>
  <si>
    <t xml:space="preserve">Приложение №2</t>
  </si>
  <si>
    <t xml:space="preserve">                                 СРЕДНА ЦЕНА НА ВЪГЛИЩАТА ЗА 2015 Г. ПО СКЛАДОВА НАЛИЧНОСТ КЪМ 01.03.201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5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3 г.</t>
  </si>
  <si>
    <t xml:space="preserve">31.01.2014 г.</t>
  </si>
  <si>
    <t xml:space="preserve">29.02.2014 г.</t>
  </si>
  <si>
    <t xml:space="preserve">31.03.2014 г.</t>
  </si>
  <si>
    <t xml:space="preserve">30.04.2014 г.</t>
  </si>
  <si>
    <t xml:space="preserve">31.05.2014 г.</t>
  </si>
  <si>
    <t xml:space="preserve">30.06.2014 г.</t>
  </si>
  <si>
    <t xml:space="preserve">31.07.2014 г.</t>
  </si>
  <si>
    <t xml:space="preserve">31.08.2014 г.</t>
  </si>
  <si>
    <t xml:space="preserve">30.09.2014 г.</t>
  </si>
  <si>
    <t xml:space="preserve">31.10.2014 г.</t>
  </si>
  <si>
    <t xml:space="preserve">30.11.2014 г.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Топлофикация-Плевен Е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/Б.Цанкова/</t>
  </si>
  <si>
    <t xml:space="preserve">/инж.Ив. Гето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0000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4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S5" s="63"/>
      <c r="T5" s="63"/>
      <c r="U5" s="63"/>
      <c r="V5" s="63"/>
    </row>
    <row r="6" customFormat="false" ht="15" hidden="false" customHeight="false" outlineLevel="0" collapsed="false">
      <c r="C6" s="64" t="s">
        <v>42</v>
      </c>
      <c r="D6" s="65" t="s">
        <v>65</v>
      </c>
      <c r="E6" s="65" t="s">
        <v>66</v>
      </c>
      <c r="F6" s="65" t="s">
        <v>67</v>
      </c>
      <c r="G6" s="65" t="s">
        <v>68</v>
      </c>
      <c r="H6" s="65" t="s">
        <v>69</v>
      </c>
      <c r="I6" s="65" t="s">
        <v>70</v>
      </c>
      <c r="J6" s="65" t="s">
        <v>71</v>
      </c>
      <c r="K6" s="65" t="s">
        <v>72</v>
      </c>
      <c r="L6" s="65" t="s">
        <v>73</v>
      </c>
      <c r="M6" s="65" t="s">
        <v>74</v>
      </c>
      <c r="N6" s="65" t="s">
        <v>75</v>
      </c>
      <c r="O6" s="65" t="s">
        <v>76</v>
      </c>
      <c r="P6" s="66" t="s">
        <v>77</v>
      </c>
      <c r="S6" s="63"/>
      <c r="T6" s="67"/>
      <c r="U6" s="63"/>
      <c r="V6" s="63"/>
    </row>
    <row r="7" customFormat="false" ht="15" hidden="false" customHeight="true" outlineLevel="0" collapsed="false">
      <c r="B7" s="68" t="s">
        <v>39</v>
      </c>
      <c r="C7" s="69" t="s">
        <v>78</v>
      </c>
      <c r="D7" s="70" t="n">
        <v>12070</v>
      </c>
      <c r="E7" s="70" t="n">
        <v>10342</v>
      </c>
      <c r="F7" s="70" t="n">
        <v>8104</v>
      </c>
      <c r="G7" s="70" t="n">
        <v>6469</v>
      </c>
      <c r="H7" s="70" t="n">
        <v>6287</v>
      </c>
      <c r="I7" s="70" t="n">
        <v>6025</v>
      </c>
      <c r="J7" s="70" t="n">
        <v>5964</v>
      </c>
      <c r="K7" s="70" t="n">
        <v>5831</v>
      </c>
      <c r="L7" s="70" t="n">
        <v>5783</v>
      </c>
      <c r="M7" s="70" t="n">
        <v>6657</v>
      </c>
      <c r="N7" s="70" t="n">
        <v>9245</v>
      </c>
      <c r="O7" s="70" t="n">
        <v>12528</v>
      </c>
      <c r="P7" s="71" t="n">
        <f aca="false">SUM(D7:O7)</f>
        <v>95305</v>
      </c>
      <c r="S7" s="63"/>
      <c r="T7" s="67"/>
      <c r="U7" s="63"/>
      <c r="V7" s="63"/>
    </row>
    <row r="8" customFormat="false" ht="27" hidden="false" customHeight="true" outlineLevel="0" collapsed="false">
      <c r="B8" s="68" t="s">
        <v>79</v>
      </c>
      <c r="C8" s="69" t="s">
        <v>80</v>
      </c>
      <c r="D8" s="72" t="n">
        <v>8110</v>
      </c>
      <c r="E8" s="72" t="n">
        <v>8107</v>
      </c>
      <c r="F8" s="72" t="n">
        <v>8141</v>
      </c>
      <c r="G8" s="72" t="n">
        <v>8164</v>
      </c>
      <c r="H8" s="72" t="n">
        <v>8177</v>
      </c>
      <c r="I8" s="72" t="n">
        <v>8190</v>
      </c>
      <c r="J8" s="72" t="n">
        <v>8185</v>
      </c>
      <c r="K8" s="72" t="n">
        <v>8256</v>
      </c>
      <c r="L8" s="72" t="n">
        <v>8238</v>
      </c>
      <c r="M8" s="72" t="n">
        <v>8194</v>
      </c>
      <c r="N8" s="72" t="n">
        <v>8158</v>
      </c>
      <c r="O8" s="72" t="n">
        <v>8164</v>
      </c>
      <c r="P8" s="71" t="n">
        <f aca="false">IF(P7=0,0,SUMPRODUCT(D7:O7,D8:O8)/P7)</f>
        <v>8164.4678978018</v>
      </c>
      <c r="S8" s="63"/>
      <c r="T8" s="67"/>
      <c r="U8" s="63"/>
      <c r="V8" s="63"/>
    </row>
    <row r="9" customFormat="false" ht="27" hidden="false" customHeight="true" outlineLevel="0" collapsed="false">
      <c r="B9" s="68" t="s">
        <v>81</v>
      </c>
      <c r="C9" s="69" t="s">
        <v>80</v>
      </c>
      <c r="D9" s="72" t="n">
        <v>8991</v>
      </c>
      <c r="E9" s="72" t="n">
        <v>8989</v>
      </c>
      <c r="F9" s="72" t="n">
        <v>9026</v>
      </c>
      <c r="G9" s="72" t="n">
        <v>9050</v>
      </c>
      <c r="H9" s="72" t="n">
        <v>9064</v>
      </c>
      <c r="I9" s="72" t="n">
        <v>9078</v>
      </c>
      <c r="J9" s="72" t="n">
        <v>9073</v>
      </c>
      <c r="K9" s="72" t="n">
        <v>9149</v>
      </c>
      <c r="L9" s="72" t="n">
        <v>9129</v>
      </c>
      <c r="M9" s="72" t="n">
        <v>9082</v>
      </c>
      <c r="N9" s="72" t="n">
        <v>9043</v>
      </c>
      <c r="O9" s="72" t="n">
        <v>9049</v>
      </c>
      <c r="P9" s="71" t="n">
        <f aca="false">IF(P7=0,0,SUMPRODUCT(D9:O9,D7:O7)/P7)</f>
        <v>9050.27605057447</v>
      </c>
      <c r="S9" s="63"/>
      <c r="T9" s="67"/>
      <c r="U9" s="63"/>
      <c r="V9" s="63"/>
    </row>
    <row r="10" customFormat="false" ht="27" hidden="false" customHeight="true" outlineLevel="0" collapsed="false">
      <c r="B10" s="68" t="s">
        <v>82</v>
      </c>
      <c r="C10" s="69" t="s">
        <v>83</v>
      </c>
      <c r="D10" s="73" t="n">
        <v>630</v>
      </c>
      <c r="E10" s="73" t="n">
        <v>630</v>
      </c>
      <c r="F10" s="73" t="n">
        <v>630</v>
      </c>
      <c r="G10" s="73" t="n">
        <v>612.8</v>
      </c>
      <c r="H10" s="73" t="n">
        <v>612.8</v>
      </c>
      <c r="I10" s="73" t="n">
        <v>612.8</v>
      </c>
      <c r="J10" s="73" t="n">
        <v>601.69</v>
      </c>
      <c r="K10" s="73" t="n">
        <v>601.69</v>
      </c>
      <c r="L10" s="73" t="n">
        <v>601.69</v>
      </c>
      <c r="M10" s="73" t="n">
        <v>603.44</v>
      </c>
      <c r="N10" s="73" t="n">
        <v>603.44</v>
      </c>
      <c r="O10" s="73" t="n">
        <v>603.44</v>
      </c>
      <c r="P10" s="74" t="n">
        <f aca="false">IF(P7=0,0,P11/P7*1000)</f>
        <v>613.466059703059</v>
      </c>
      <c r="S10" s="63"/>
      <c r="T10" s="67"/>
      <c r="U10" s="63"/>
      <c r="V10" s="63"/>
    </row>
    <row r="11" customFormat="false" ht="27" hidden="false" customHeight="true" outlineLevel="0" collapsed="false">
      <c r="B11" s="75" t="s">
        <v>84</v>
      </c>
      <c r="C11" s="76" t="s">
        <v>85</v>
      </c>
      <c r="D11" s="77" t="n">
        <f aca="false">D7*D10/1000</f>
        <v>7604.1</v>
      </c>
      <c r="E11" s="77" t="n">
        <f aca="false">E7*E10/1000</f>
        <v>6515.46</v>
      </c>
      <c r="F11" s="77" t="n">
        <f aca="false">F7*F10/1000</f>
        <v>5105.52</v>
      </c>
      <c r="G11" s="77" t="n">
        <f aca="false">G7*G10/1000</f>
        <v>3964.2032</v>
      </c>
      <c r="H11" s="77" t="n">
        <f aca="false">H7*H10/1000</f>
        <v>3852.6736</v>
      </c>
      <c r="I11" s="77" t="n">
        <f aca="false">I7*I10/1000</f>
        <v>3692.12</v>
      </c>
      <c r="J11" s="77" t="n">
        <f aca="false">J7*J10/1000</f>
        <v>3588.47916</v>
      </c>
      <c r="K11" s="77" t="n">
        <f aca="false">K7*K10/1000</f>
        <v>3508.45439</v>
      </c>
      <c r="L11" s="77" t="n">
        <f aca="false">L7*L10/1000</f>
        <v>3479.57327</v>
      </c>
      <c r="M11" s="77" t="n">
        <f aca="false">M7*M10/1000</f>
        <v>4017.10008</v>
      </c>
      <c r="N11" s="77" t="n">
        <f aca="false">N7*N10/1000</f>
        <v>5578.8028</v>
      </c>
      <c r="O11" s="77" t="n">
        <f aca="false">O7*O10/1000</f>
        <v>7559.89632</v>
      </c>
      <c r="P11" s="71" t="n">
        <f aca="false">SUM(D11:O11)</f>
        <v>58466.38282</v>
      </c>
      <c r="S11" s="63"/>
      <c r="T11" s="67"/>
      <c r="U11" s="63"/>
      <c r="V11" s="63"/>
    </row>
    <row r="12" customFormat="false" ht="12.75" hidden="false" customHeight="false" outlineLevel="0" collapsed="false">
      <c r="B12" s="78"/>
      <c r="C12" s="79"/>
      <c r="D12" s="80"/>
      <c r="E12" s="80"/>
      <c r="F12" s="80"/>
      <c r="G12" s="80"/>
      <c r="H12" s="80"/>
      <c r="I12" s="80"/>
      <c r="J12" s="81"/>
      <c r="K12" s="80"/>
      <c r="L12" s="80"/>
      <c r="M12" s="80"/>
      <c r="N12" s="80"/>
      <c r="O12" s="80"/>
      <c r="S12" s="63"/>
      <c r="T12" s="67"/>
      <c r="U12" s="63"/>
      <c r="V12" s="63"/>
    </row>
    <row r="13" customFormat="false" ht="15" hidden="false" customHeight="false" outlineLevel="0" collapsed="false">
      <c r="D13" s="62" t="n">
        <v>2015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S13" s="63"/>
      <c r="T13" s="67"/>
      <c r="U13" s="63"/>
      <c r="V13" s="63"/>
    </row>
    <row r="14" customFormat="false" ht="15" hidden="false" customHeight="false" outlineLevel="0" collapsed="false">
      <c r="C14" s="64" t="s">
        <v>42</v>
      </c>
      <c r="D14" s="65" t="s">
        <v>65</v>
      </c>
      <c r="E14" s="65" t="s">
        <v>66</v>
      </c>
      <c r="F14" s="65" t="s">
        <v>67</v>
      </c>
      <c r="G14" s="65" t="s">
        <v>68</v>
      </c>
      <c r="H14" s="65" t="s">
        <v>69</v>
      </c>
      <c r="I14" s="65" t="s">
        <v>70</v>
      </c>
      <c r="J14" s="65" t="s">
        <v>71</v>
      </c>
      <c r="K14" s="65" t="s">
        <v>72</v>
      </c>
      <c r="L14" s="65" t="s">
        <v>73</v>
      </c>
      <c r="M14" s="65" t="s">
        <v>74</v>
      </c>
      <c r="N14" s="65" t="s">
        <v>75</v>
      </c>
      <c r="O14" s="65" t="s">
        <v>76</v>
      </c>
      <c r="P14" s="66" t="s">
        <v>77</v>
      </c>
      <c r="S14" s="63"/>
      <c r="T14" s="67"/>
      <c r="U14" s="63"/>
      <c r="V14" s="63"/>
    </row>
    <row r="15" customFormat="false" ht="16.9" hidden="false" customHeight="true" outlineLevel="0" collapsed="false">
      <c r="B15" s="68" t="s">
        <v>39</v>
      </c>
      <c r="C15" s="69" t="s">
        <v>78</v>
      </c>
      <c r="D15" s="70" t="n">
        <v>13031</v>
      </c>
      <c r="E15" s="70" t="n">
        <v>10887</v>
      </c>
      <c r="F15" s="70" t="n">
        <v>9250</v>
      </c>
      <c r="G15" s="70" t="n">
        <v>6000</v>
      </c>
      <c r="H15" s="70" t="n">
        <v>5850</v>
      </c>
      <c r="I15" s="70" t="n">
        <v>5800</v>
      </c>
      <c r="J15" s="82"/>
      <c r="K15" s="82"/>
      <c r="L15" s="82"/>
      <c r="M15" s="82"/>
      <c r="N15" s="82"/>
      <c r="O15" s="82"/>
      <c r="P15" s="71" t="n">
        <f aca="false">SUM(D15:O15)</f>
        <v>50818</v>
      </c>
      <c r="S15" s="63"/>
      <c r="T15" s="67"/>
      <c r="U15" s="63"/>
      <c r="V15" s="63"/>
    </row>
    <row r="16" customFormat="false" ht="27" hidden="false" customHeight="true" outlineLevel="0" collapsed="false">
      <c r="B16" s="68" t="s">
        <v>79</v>
      </c>
      <c r="C16" s="69" t="s">
        <v>80</v>
      </c>
      <c r="D16" s="72" t="n">
        <v>8190</v>
      </c>
      <c r="E16" s="72" t="n">
        <v>8210</v>
      </c>
      <c r="F16" s="72" t="n">
        <v>8200</v>
      </c>
      <c r="G16" s="72" t="n">
        <v>8200</v>
      </c>
      <c r="H16" s="72" t="n">
        <v>8200</v>
      </c>
      <c r="I16" s="72" t="n">
        <v>8200</v>
      </c>
      <c r="J16" s="83"/>
      <c r="K16" s="83"/>
      <c r="L16" s="83"/>
      <c r="M16" s="83"/>
      <c r="N16" s="83"/>
      <c r="O16" s="83"/>
      <c r="P16" s="71" t="n">
        <f aca="false">IF(P15=0,0,SUMPRODUCT(D15:O15,D16:O16)/P15)</f>
        <v>8199.57810224724</v>
      </c>
      <c r="S16" s="63"/>
      <c r="T16" s="67"/>
      <c r="U16" s="63"/>
      <c r="V16" s="63"/>
    </row>
    <row r="17" customFormat="false" ht="27" hidden="false" customHeight="true" outlineLevel="0" collapsed="false">
      <c r="B17" s="68" t="s">
        <v>81</v>
      </c>
      <c r="C17" s="69" t="s">
        <v>80</v>
      </c>
      <c r="D17" s="72" t="n">
        <v>9077</v>
      </c>
      <c r="E17" s="72" t="n">
        <v>9099</v>
      </c>
      <c r="F17" s="72" t="n">
        <v>9100</v>
      </c>
      <c r="G17" s="72" t="n">
        <v>9100</v>
      </c>
      <c r="H17" s="72" t="n">
        <v>9100</v>
      </c>
      <c r="I17" s="72" t="n">
        <v>9100</v>
      </c>
      <c r="J17" s="83"/>
      <c r="K17" s="83"/>
      <c r="L17" s="83"/>
      <c r="M17" s="83"/>
      <c r="N17" s="83"/>
      <c r="O17" s="83"/>
      <c r="P17" s="71" t="n">
        <f aca="false">IF(P15=0,0,SUMPRODUCT(D17:O17,D15:O15)/P15)</f>
        <v>9093.88799244362</v>
      </c>
      <c r="S17" s="63"/>
      <c r="T17" s="67"/>
      <c r="U17" s="63"/>
      <c r="V17" s="63"/>
    </row>
    <row r="18" customFormat="false" ht="27" hidden="false" customHeight="true" outlineLevel="0" collapsed="false">
      <c r="B18" s="68" t="s">
        <v>82</v>
      </c>
      <c r="C18" s="69" t="s">
        <v>83</v>
      </c>
      <c r="D18" s="73" t="n">
        <v>603.14</v>
      </c>
      <c r="E18" s="73" t="n">
        <v>603.14</v>
      </c>
      <c r="F18" s="73" t="n">
        <v>603.14</v>
      </c>
      <c r="G18" s="73" t="n">
        <v>554.54</v>
      </c>
      <c r="H18" s="73" t="n">
        <v>554.54</v>
      </c>
      <c r="I18" s="73" t="n">
        <v>554.54</v>
      </c>
      <c r="J18" s="84"/>
      <c r="K18" s="84"/>
      <c r="L18" s="84"/>
      <c r="M18" s="84"/>
      <c r="N18" s="84"/>
      <c r="O18" s="84"/>
      <c r="P18" s="85" t="n">
        <f aca="false">IF(P15=0,0,P19/P15*1000)</f>
        <v>586.260351056712</v>
      </c>
      <c r="S18" s="63"/>
      <c r="T18" s="63"/>
      <c r="U18" s="63"/>
      <c r="V18" s="63"/>
    </row>
    <row r="19" customFormat="false" ht="27" hidden="false" customHeight="true" outlineLevel="0" collapsed="false">
      <c r="B19" s="68" t="s">
        <v>84</v>
      </c>
      <c r="C19" s="76" t="s">
        <v>85</v>
      </c>
      <c r="D19" s="77" t="n">
        <f aca="false">D15*D18/1000</f>
        <v>7859.51734</v>
      </c>
      <c r="E19" s="77" t="n">
        <f aca="false">E15*E18/1000</f>
        <v>6566.38518</v>
      </c>
      <c r="F19" s="77" t="n">
        <f aca="false">F15*F18/1000</f>
        <v>5579.045</v>
      </c>
      <c r="G19" s="77" t="n">
        <f aca="false">G15*G18/1000</f>
        <v>3327.24</v>
      </c>
      <c r="H19" s="77" t="n">
        <f aca="false">H15*H18/1000</f>
        <v>3244.059</v>
      </c>
      <c r="I19" s="77" t="n">
        <f aca="false">I15*I18/1000</f>
        <v>3216.332</v>
      </c>
      <c r="J19" s="77" t="n">
        <f aca="false">J15*J18/1000</f>
        <v>0</v>
      </c>
      <c r="K19" s="77" t="n">
        <f aca="false">K15*K18/1000</f>
        <v>0</v>
      </c>
      <c r="L19" s="77" t="n">
        <f aca="false">L15*L18/1000</f>
        <v>0</v>
      </c>
      <c r="M19" s="77" t="n">
        <f aca="false">M15*M18/1000</f>
        <v>0</v>
      </c>
      <c r="N19" s="77" t="n">
        <f aca="false">N15*N18/1000</f>
        <v>0</v>
      </c>
      <c r="O19" s="77" t="n">
        <f aca="false">O15*O18/1000</f>
        <v>0</v>
      </c>
      <c r="P19" s="71" t="n">
        <f aca="false">SUM(D19:O19)</f>
        <v>29792.57852</v>
      </c>
    </row>
    <row r="20" customFormat="false" ht="12.75" hidden="false" customHeight="false" outlineLevel="0" collapsed="false">
      <c r="J20" s="86"/>
    </row>
    <row r="21" customFormat="false" ht="12.75" hidden="false" customHeight="false" outlineLevel="0" collapsed="false">
      <c r="C21" s="64" t="s">
        <v>86</v>
      </c>
      <c r="D21" s="87" t="s">
        <v>87</v>
      </c>
      <c r="E21" s="88"/>
    </row>
    <row r="22" customFormat="false" ht="15" hidden="false" customHeight="false" outlineLevel="0" collapsed="false">
      <c r="B22" s="68" t="s">
        <v>39</v>
      </c>
      <c r="C22" s="69" t="s">
        <v>78</v>
      </c>
      <c r="D22" s="71" t="n">
        <f aca="false">SUM(J7:O7)+SUM(D15:I15)</f>
        <v>96826</v>
      </c>
      <c r="E22" s="71"/>
    </row>
    <row r="23" customFormat="false" ht="27" hidden="false" customHeight="true" outlineLevel="0" collapsed="false">
      <c r="B23" s="68" t="s">
        <v>79</v>
      </c>
      <c r="C23" s="69" t="s">
        <v>80</v>
      </c>
      <c r="D23" s="71" t="n">
        <f aca="false">IF(D22=0,0,(J7*J8+K7*K8+L7*L8+M7*M8+N7*N8+O7*O8+D15*D16+E15*E16+F15*F16+G15*G16+H15*H16+I15*I16)/D22)</f>
        <v>8195.41600396588</v>
      </c>
      <c r="E23" s="71"/>
    </row>
    <row r="24" customFormat="false" ht="27" hidden="false" customHeight="true" outlineLevel="0" collapsed="false">
      <c r="B24" s="68" t="s">
        <v>81</v>
      </c>
      <c r="C24" s="69" t="s">
        <v>80</v>
      </c>
      <c r="D24" s="71" t="n">
        <f aca="false">IF(D22=0,0,(J7*J9+K7*K9+L7*L9+M7*M9+N7*N9+O7*O9+D15*D17+E15*E17+F15*F17+G15*G17+H15*H17+I15*I17)/D22)</f>
        <v>9086.53335880859</v>
      </c>
      <c r="E24" s="71"/>
    </row>
    <row r="25" customFormat="false" ht="27" hidden="false" customHeight="true" outlineLevel="0" collapsed="false">
      <c r="B25" s="68" t="s">
        <v>82</v>
      </c>
      <c r="C25" s="69" t="s">
        <v>83</v>
      </c>
      <c r="D25" s="89" t="n">
        <f aca="false">IF(D22=0,0,D26/D22*1000)</f>
        <v>594.105762295251</v>
      </c>
      <c r="E25" s="89"/>
    </row>
    <row r="26" customFormat="false" ht="27" hidden="false" customHeight="true" outlineLevel="0" collapsed="false">
      <c r="B26" s="68" t="s">
        <v>84</v>
      </c>
      <c r="C26" s="76" t="s">
        <v>85</v>
      </c>
      <c r="D26" s="71" t="n">
        <f aca="false">SUM(J11:O11)+SUM(D19:I19)</f>
        <v>57524.88454</v>
      </c>
      <c r="E26" s="71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 t="s">
        <v>88</v>
      </c>
      <c r="N28" s="1" t="s">
        <v>33</v>
      </c>
      <c r="O28" s="35" t="s">
        <v>89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Ivanka Burdjeva</cp:lastModifiedBy>
  <cp:lastPrinted>2015-04-02T07:05:59Z</cp:lastPrinted>
  <dcterms:modified xsi:type="dcterms:W3CDTF">2015-04-02T07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3955037</vt:r8>
  </property>
  <property fmtid="{D5CDD505-2E9C-101B-9397-08002B2CF9AE}" pid="3" name="_AuthorEmail">
    <vt:lpwstr>muratov@toplo-pleven.com</vt:lpwstr>
  </property>
  <property fmtid="{D5CDD505-2E9C-101B-9397-08002B2CF9AE}" pid="4" name="_AuthorEmailDisplayName">
    <vt:lpwstr>Edi Muratov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