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Димитър Тошев</t>
  </si>
  <si>
    <t xml:space="preserve">Валери Васил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ПРОГНОЗА от 07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210235/28.04.2014г.</t>
  </si>
  <si>
    <t xml:space="preserve">3г и 4 мес.</t>
  </si>
  <si>
    <t xml:space="preserve">N-………/…………..г.</t>
  </si>
  <si>
    <t xml:space="preserve"> - за кредити</t>
  </si>
  <si>
    <t xml:space="preserve">N-595/2007г. Анекс 16/29.01.2016 кредитна линия</t>
  </si>
  <si>
    <t xml:space="preserve">1 г. и 1 м.</t>
  </si>
  <si>
    <t xml:space="preserve">N-0007/22.07.2005г. Допълнително споразумение 8/17.02.2015 овърдрафт</t>
  </si>
  <si>
    <t xml:space="preserve">2 м.</t>
  </si>
  <si>
    <t xml:space="preserve">N-218/12.12.2012г. Овърдрафт, Анекс № 3/13.12.2015</t>
  </si>
  <si>
    <t xml:space="preserve">10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при УНИБЕЛ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5" activeCellId="0" sqref="D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28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50</v>
      </c>
      <c r="B1" s="731"/>
      <c r="C1" s="731"/>
      <c r="K1" s="708"/>
      <c r="L1" s="708"/>
      <c r="M1" s="708"/>
      <c r="N1" s="708"/>
      <c r="O1" s="708"/>
      <c r="P1" s="11" t="s">
        <v>751</v>
      </c>
    </row>
    <row r="2" customFormat="false" ht="12.75" hidden="false" customHeight="false" outlineLevel="0" collapsed="false">
      <c r="A2" s="732" t="str">
        <f aca="false">'ТИП-ПРОИЗ'!B3</f>
        <v>ТЕЦ при УНИБЕЛ АД</v>
      </c>
      <c r="B2" s="732"/>
      <c r="C2" s="732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3" t="n">
        <v>2015</v>
      </c>
      <c r="B4" s="733"/>
      <c r="C4" s="296" t="s">
        <v>691</v>
      </c>
      <c r="D4" s="296" t="s">
        <v>752</v>
      </c>
      <c r="E4" s="734" t="n">
        <f aca="false">DATE($A$4,D5,1)</f>
        <v>42005</v>
      </c>
      <c r="F4" s="734" t="n">
        <f aca="false">DATE($A$4,$D$5+E5,1)</f>
        <v>42036</v>
      </c>
      <c r="G4" s="734" t="n">
        <f aca="false">DATE($A$4,$D$5+F5,1)</f>
        <v>42064</v>
      </c>
      <c r="H4" s="734" t="n">
        <f aca="false">DATE($A$4,$D$5+G5,1)</f>
        <v>42095</v>
      </c>
      <c r="I4" s="734" t="n">
        <f aca="false">DATE($A$4,$D$5+H5,1)</f>
        <v>42125</v>
      </c>
      <c r="J4" s="734" t="n">
        <f aca="false">DATE($A$4,$D$5+I5,1)</f>
        <v>42156</v>
      </c>
      <c r="K4" s="734" t="n">
        <f aca="false">DATE($A$4,$D$5+J5,1)</f>
        <v>42186</v>
      </c>
      <c r="L4" s="734" t="n">
        <f aca="false">DATE($A$4,$D$5+K5,1)</f>
        <v>42217</v>
      </c>
      <c r="M4" s="734" t="n">
        <f aca="false">DATE($A$4,$D$5+L5,1)</f>
        <v>42248</v>
      </c>
      <c r="N4" s="734" t="n">
        <f aca="false">DATE($A$4,$D$5+M5,1)</f>
        <v>42278</v>
      </c>
      <c r="O4" s="734" t="n">
        <f aca="false">DATE($A$4,$D$5+N5,1)</f>
        <v>42309</v>
      </c>
      <c r="P4" s="734" t="n">
        <f aca="false">DATE($A$4,$D$5+O5,1)</f>
        <v>42339</v>
      </c>
    </row>
    <row r="5" customFormat="false" ht="12.75" hidden="false" customHeight="false" outlineLevel="0" collapsed="false">
      <c r="A5" s="733"/>
      <c r="B5" s="733"/>
      <c r="C5" s="296"/>
      <c r="D5" s="735" t="n">
        <v>1</v>
      </c>
      <c r="E5" s="736" t="n">
        <v>1</v>
      </c>
      <c r="F5" s="736" t="n">
        <v>2</v>
      </c>
      <c r="G5" s="736" t="n">
        <v>3</v>
      </c>
      <c r="H5" s="736" t="n">
        <v>4</v>
      </c>
      <c r="I5" s="736" t="n">
        <v>5</v>
      </c>
      <c r="J5" s="736" t="n">
        <v>6</v>
      </c>
      <c r="K5" s="736" t="n">
        <v>7</v>
      </c>
      <c r="L5" s="736" t="n">
        <v>8</v>
      </c>
      <c r="M5" s="736" t="n">
        <v>9</v>
      </c>
      <c r="N5" s="736" t="n">
        <v>10</v>
      </c>
      <c r="O5" s="736" t="n">
        <v>11</v>
      </c>
      <c r="P5" s="736" t="n">
        <v>12</v>
      </c>
    </row>
    <row r="6" customFormat="false" ht="12.75" hidden="false" customHeight="true" outlineLevel="0" collapsed="false">
      <c r="A6" s="737" t="s">
        <v>753</v>
      </c>
      <c r="B6" s="738" t="s">
        <v>754</v>
      </c>
      <c r="C6" s="739"/>
      <c r="D6" s="48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  <c r="P6" s="740"/>
    </row>
    <row r="7" customFormat="false" ht="12.75" hidden="false" customHeight="true" outlineLevel="0" collapsed="false">
      <c r="A7" s="737"/>
      <c r="B7" s="738" t="s">
        <v>755</v>
      </c>
      <c r="C7" s="739"/>
      <c r="D7" s="48"/>
      <c r="E7" s="740"/>
      <c r="F7" s="740"/>
      <c r="G7" s="740"/>
      <c r="H7" s="740"/>
      <c r="I7" s="740"/>
      <c r="J7" s="740"/>
      <c r="K7" s="740"/>
      <c r="L7" s="740"/>
      <c r="M7" s="740"/>
      <c r="N7" s="740"/>
      <c r="O7" s="740"/>
      <c r="P7" s="740"/>
    </row>
    <row r="8" customFormat="false" ht="12.75" hidden="false" customHeight="false" outlineLevel="0" collapsed="false">
      <c r="A8" s="737"/>
      <c r="B8" s="741" t="s">
        <v>756</v>
      </c>
      <c r="C8" s="741"/>
      <c r="D8" s="48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42"/>
    </row>
    <row r="9" customFormat="false" ht="12.75" hidden="false" customHeight="true" outlineLevel="0" collapsed="false">
      <c r="A9" s="743" t="s">
        <v>757</v>
      </c>
      <c r="B9" s="744" t="s">
        <v>758</v>
      </c>
      <c r="C9" s="321" t="s">
        <v>249</v>
      </c>
      <c r="D9" s="48" t="n">
        <f aca="false">SUM(E9:P9)</f>
        <v>5757.892</v>
      </c>
      <c r="E9" s="48" t="n">
        <f aca="false">SUM(E10:E11)</f>
        <v>516.888</v>
      </c>
      <c r="F9" s="48" t="n">
        <f aca="false">SUM(F10:F11)</f>
        <v>706.811</v>
      </c>
      <c r="G9" s="48" t="n">
        <f aca="false">SUM(G10:G11)</f>
        <v>743.49</v>
      </c>
      <c r="H9" s="48" t="n">
        <f aca="false">SUM(H10:H11)</f>
        <v>232.985</v>
      </c>
      <c r="I9" s="48" t="n">
        <f aca="false">SUM(I10:I11)</f>
        <v>0.914</v>
      </c>
      <c r="J9" s="48" t="n">
        <f aca="false">SUM(J10:J11)</f>
        <v>48.34</v>
      </c>
      <c r="K9" s="48" t="n">
        <f aca="false">SUM(K10:K11)</f>
        <v>452.039</v>
      </c>
      <c r="L9" s="48" t="n">
        <f aca="false">SUM(L10:L11)</f>
        <v>462.869</v>
      </c>
      <c r="M9" s="48" t="n">
        <f aca="false">SUM(M10:M11)</f>
        <v>667.376</v>
      </c>
      <c r="N9" s="48" t="n">
        <f aca="false">SUM(N10:N11)</f>
        <v>623.706</v>
      </c>
      <c r="O9" s="48" t="n">
        <f aca="false">SUM(O10:O11)</f>
        <v>775.131</v>
      </c>
      <c r="P9" s="48" t="n">
        <f aca="false">SUM(P10:P11)</f>
        <v>527.343</v>
      </c>
    </row>
    <row r="10" customFormat="false" ht="12.75" hidden="false" customHeight="false" outlineLevel="0" collapsed="false">
      <c r="A10" s="743"/>
      <c r="B10" s="744" t="s">
        <v>759</v>
      </c>
      <c r="C10" s="321" t="s">
        <v>249</v>
      </c>
      <c r="D10" s="48" t="n">
        <f aca="false">SUM(E10:P10)</f>
        <v>2966.309</v>
      </c>
      <c r="E10" s="60" t="n">
        <v>258.228</v>
      </c>
      <c r="F10" s="60" t="n">
        <v>353.111</v>
      </c>
      <c r="G10" s="60" t="n">
        <v>378.45</v>
      </c>
      <c r="H10" s="60" t="n">
        <v>116.985</v>
      </c>
      <c r="I10" s="60" t="n">
        <v>0.539</v>
      </c>
      <c r="J10" s="60" t="n">
        <v>27.494</v>
      </c>
      <c r="K10" s="60" t="n">
        <v>287.34</v>
      </c>
      <c r="L10" s="60" t="n">
        <v>237.324</v>
      </c>
      <c r="M10" s="60" t="n">
        <v>335.919</v>
      </c>
      <c r="N10" s="60" t="n">
        <v>318.608</v>
      </c>
      <c r="O10" s="60" t="n">
        <v>385.456</v>
      </c>
      <c r="P10" s="60" t="n">
        <v>266.855</v>
      </c>
    </row>
    <row r="11" customFormat="false" ht="12.75" hidden="false" customHeight="false" outlineLevel="0" collapsed="false">
      <c r="A11" s="743"/>
      <c r="B11" s="744" t="s">
        <v>760</v>
      </c>
      <c r="C11" s="321" t="s">
        <v>249</v>
      </c>
      <c r="D11" s="48" t="n">
        <f aca="false">SUM(E11:P11)</f>
        <v>2791.583</v>
      </c>
      <c r="E11" s="60" t="n">
        <v>258.66</v>
      </c>
      <c r="F11" s="60" t="n">
        <v>353.7</v>
      </c>
      <c r="G11" s="60" t="n">
        <v>365.04</v>
      </c>
      <c r="H11" s="60" t="n">
        <v>116</v>
      </c>
      <c r="I11" s="60" t="n">
        <v>0.375</v>
      </c>
      <c r="J11" s="60" t="n">
        <v>20.846</v>
      </c>
      <c r="K11" s="60" t="n">
        <v>164.699</v>
      </c>
      <c r="L11" s="60" t="n">
        <v>225.545</v>
      </c>
      <c r="M11" s="60" t="n">
        <v>331.457</v>
      </c>
      <c r="N11" s="60" t="n">
        <v>305.098</v>
      </c>
      <c r="O11" s="60" t="n">
        <v>389.675</v>
      </c>
      <c r="P11" s="60" t="n">
        <v>260.488</v>
      </c>
    </row>
    <row r="12" customFormat="false" ht="12.75" hidden="false" customHeight="true" outlineLevel="0" collapsed="false">
      <c r="A12" s="745" t="s">
        <v>761</v>
      </c>
      <c r="B12" s="744" t="s">
        <v>758</v>
      </c>
      <c r="C12" s="321" t="s">
        <v>249</v>
      </c>
      <c r="D12" s="48" t="n">
        <f aca="false">SUM(E12:P12)</f>
        <v>5757.892</v>
      </c>
      <c r="E12" s="48" t="n">
        <f aca="false">SUM(E13:E14)</f>
        <v>516.888</v>
      </c>
      <c r="F12" s="48" t="n">
        <f aca="false">SUM(F13:F14)</f>
        <v>706.811</v>
      </c>
      <c r="G12" s="48" t="n">
        <f aca="false">SUM(G13:G14)</f>
        <v>743.49</v>
      </c>
      <c r="H12" s="48" t="n">
        <f aca="false">SUM(H13:H14)</f>
        <v>232.985</v>
      </c>
      <c r="I12" s="48" t="n">
        <f aca="false">SUM(I13:I14)</f>
        <v>0.914</v>
      </c>
      <c r="J12" s="48" t="n">
        <f aca="false">SUM(J13:J14)</f>
        <v>48.34</v>
      </c>
      <c r="K12" s="48" t="n">
        <f aca="false">SUM(K13:K14)</f>
        <v>452.039</v>
      </c>
      <c r="L12" s="48" t="n">
        <f aca="false">SUM(L13:L14)</f>
        <v>462.869</v>
      </c>
      <c r="M12" s="48" t="n">
        <f aca="false">SUM(M13:M14)</f>
        <v>667.376</v>
      </c>
      <c r="N12" s="48" t="n">
        <f aca="false">SUM(N13:N14)</f>
        <v>623.706</v>
      </c>
      <c r="O12" s="48" t="n">
        <f aca="false">SUM(O13:O14)</f>
        <v>775.131</v>
      </c>
      <c r="P12" s="48" t="n">
        <f aca="false">SUM(P13:P14)</f>
        <v>527.343</v>
      </c>
    </row>
    <row r="13" customFormat="false" ht="12.75" hidden="false" customHeight="false" outlineLevel="0" collapsed="false">
      <c r="A13" s="745"/>
      <c r="B13" s="744" t="s">
        <v>759</v>
      </c>
      <c r="C13" s="321" t="s">
        <v>249</v>
      </c>
      <c r="D13" s="48" t="n">
        <f aca="false">SUM(E13:P13)</f>
        <v>2966.309</v>
      </c>
      <c r="E13" s="60" t="n">
        <v>258.228</v>
      </c>
      <c r="F13" s="60" t="n">
        <v>353.111</v>
      </c>
      <c r="G13" s="60" t="n">
        <v>378.45</v>
      </c>
      <c r="H13" s="60" t="n">
        <v>116.985</v>
      </c>
      <c r="I13" s="60" t="n">
        <v>0.539</v>
      </c>
      <c r="J13" s="60" t="n">
        <v>27.494</v>
      </c>
      <c r="K13" s="60" t="n">
        <v>287.34</v>
      </c>
      <c r="L13" s="60" t="n">
        <v>237.324</v>
      </c>
      <c r="M13" s="60" t="n">
        <v>335.919</v>
      </c>
      <c r="N13" s="60" t="n">
        <v>318.608</v>
      </c>
      <c r="O13" s="60" t="n">
        <v>385.456</v>
      </c>
      <c r="P13" s="60" t="n">
        <v>266.855</v>
      </c>
    </row>
    <row r="14" customFormat="false" ht="12.75" hidden="false" customHeight="false" outlineLevel="0" collapsed="false">
      <c r="A14" s="745"/>
      <c r="B14" s="744" t="s">
        <v>760</v>
      </c>
      <c r="C14" s="321" t="s">
        <v>249</v>
      </c>
      <c r="D14" s="48" t="n">
        <f aca="false">SUM(E14:P14)</f>
        <v>2791.583</v>
      </c>
      <c r="E14" s="60" t="n">
        <v>258.66</v>
      </c>
      <c r="F14" s="60" t="n">
        <v>353.7</v>
      </c>
      <c r="G14" s="60" t="n">
        <v>365.04</v>
      </c>
      <c r="H14" s="60" t="n">
        <v>116</v>
      </c>
      <c r="I14" s="60" t="n">
        <v>0.375</v>
      </c>
      <c r="J14" s="60" t="n">
        <v>20.846</v>
      </c>
      <c r="K14" s="60" t="n">
        <v>164.699</v>
      </c>
      <c r="L14" s="60" t="n">
        <v>225.545</v>
      </c>
      <c r="M14" s="60" t="n">
        <v>331.457</v>
      </c>
      <c r="N14" s="60" t="n">
        <v>305.098</v>
      </c>
      <c r="O14" s="60" t="n">
        <v>389.675</v>
      </c>
      <c r="P14" s="60" t="n">
        <v>260.488</v>
      </c>
    </row>
    <row r="15" customFormat="false" ht="12.75" hidden="false" customHeight="true" outlineLevel="0" collapsed="false">
      <c r="A15" s="745" t="s">
        <v>762</v>
      </c>
      <c r="B15" s="744" t="s">
        <v>758</v>
      </c>
      <c r="C15" s="321" t="s">
        <v>249</v>
      </c>
      <c r="D15" s="48" t="n">
        <f aca="false">SUM(E15:P15)</f>
        <v>5757.892</v>
      </c>
      <c r="E15" s="48" t="n">
        <f aca="false">SUM(E16:E17)</f>
        <v>516.888</v>
      </c>
      <c r="F15" s="48" t="n">
        <f aca="false">SUM(F16:F17)</f>
        <v>706.811</v>
      </c>
      <c r="G15" s="48" t="n">
        <f aca="false">SUM(G16:G17)</f>
        <v>743.49</v>
      </c>
      <c r="H15" s="48" t="n">
        <f aca="false">SUM(H16:H17)</f>
        <v>232.985</v>
      </c>
      <c r="I15" s="48" t="n">
        <f aca="false">SUM(I16:I17)</f>
        <v>0.914</v>
      </c>
      <c r="J15" s="48" t="n">
        <f aca="false">SUM(J16:J17)</f>
        <v>48.34</v>
      </c>
      <c r="K15" s="48" t="n">
        <f aca="false">SUM(K16:K17)</f>
        <v>452.039</v>
      </c>
      <c r="L15" s="48" t="n">
        <f aca="false">SUM(L16:L17)</f>
        <v>462.869</v>
      </c>
      <c r="M15" s="48" t="n">
        <f aca="false">SUM(M16:M17)</f>
        <v>667.376</v>
      </c>
      <c r="N15" s="48" t="n">
        <f aca="false">SUM(N16:N17)</f>
        <v>623.706</v>
      </c>
      <c r="O15" s="48" t="n">
        <f aca="false">SUM(O16:O17)</f>
        <v>775.131</v>
      </c>
      <c r="P15" s="48" t="n">
        <f aca="false">SUM(P16:P17)</f>
        <v>527.343</v>
      </c>
    </row>
    <row r="16" customFormat="false" ht="12.75" hidden="false" customHeight="false" outlineLevel="0" collapsed="false">
      <c r="A16" s="745"/>
      <c r="B16" s="744" t="s">
        <v>759</v>
      </c>
      <c r="C16" s="321" t="s">
        <v>249</v>
      </c>
      <c r="D16" s="48" t="n">
        <f aca="false">SUM(E16:P16)</f>
        <v>2966.309</v>
      </c>
      <c r="E16" s="60" t="n">
        <v>258.228</v>
      </c>
      <c r="F16" s="60" t="n">
        <v>353.111</v>
      </c>
      <c r="G16" s="60" t="n">
        <v>378.45</v>
      </c>
      <c r="H16" s="60" t="n">
        <v>116.985</v>
      </c>
      <c r="I16" s="60" t="n">
        <v>0.539</v>
      </c>
      <c r="J16" s="60" t="n">
        <v>27.494</v>
      </c>
      <c r="K16" s="60" t="n">
        <v>287.34</v>
      </c>
      <c r="L16" s="60" t="n">
        <v>237.324</v>
      </c>
      <c r="M16" s="60" t="n">
        <v>335.919</v>
      </c>
      <c r="N16" s="60" t="n">
        <v>318.608</v>
      </c>
      <c r="O16" s="60" t="n">
        <v>385.456</v>
      </c>
      <c r="P16" s="60" t="n">
        <v>266.855</v>
      </c>
    </row>
    <row r="17" customFormat="false" ht="12.75" hidden="false" customHeight="false" outlineLevel="0" collapsed="false">
      <c r="A17" s="745"/>
      <c r="B17" s="744" t="s">
        <v>760</v>
      </c>
      <c r="C17" s="321" t="s">
        <v>249</v>
      </c>
      <c r="D17" s="48" t="n">
        <f aca="false">SUM(E17:P17)</f>
        <v>2791.583</v>
      </c>
      <c r="E17" s="60" t="n">
        <v>258.66</v>
      </c>
      <c r="F17" s="60" t="n">
        <v>353.7</v>
      </c>
      <c r="G17" s="60" t="n">
        <v>365.04</v>
      </c>
      <c r="H17" s="60" t="n">
        <v>116</v>
      </c>
      <c r="I17" s="60" t="n">
        <v>0.375</v>
      </c>
      <c r="J17" s="60" t="n">
        <v>20.846</v>
      </c>
      <c r="K17" s="60" t="n">
        <v>164.699</v>
      </c>
      <c r="L17" s="60" t="n">
        <v>225.545</v>
      </c>
      <c r="M17" s="60" t="n">
        <v>331.457</v>
      </c>
      <c r="N17" s="60" t="n">
        <v>305.098</v>
      </c>
      <c r="O17" s="60" t="n">
        <v>389.675</v>
      </c>
      <c r="P17" s="60" t="n">
        <v>260.488</v>
      </c>
    </row>
    <row r="18" customFormat="false" ht="12.75" hidden="false" customHeight="false" outlineLevel="0" collapsed="false">
      <c r="A18" s="746"/>
      <c r="B18" s="203"/>
      <c r="C18" s="747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</row>
    <row r="19" customFormat="false" ht="12.75" hidden="false" customHeight="false" outlineLevel="0" collapsed="false">
      <c r="A19" s="744" t="s">
        <v>763</v>
      </c>
      <c r="B19" s="744" t="s">
        <v>758</v>
      </c>
      <c r="C19" s="321" t="s">
        <v>249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9" t="s">
        <v>764</v>
      </c>
      <c r="B20" s="744" t="s">
        <v>759</v>
      </c>
      <c r="C20" s="321" t="s">
        <v>249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50" t="s">
        <v>765</v>
      </c>
      <c r="B21" s="744" t="s">
        <v>760</v>
      </c>
      <c r="C21" s="321" t="s">
        <v>249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44" t="s">
        <v>552</v>
      </c>
      <c r="B22" s="744" t="s">
        <v>766</v>
      </c>
      <c r="C22" s="296" t="s">
        <v>209</v>
      </c>
      <c r="D22" s="728" t="n">
        <f aca="false">IF(D23=0,0,D19/D23)</f>
        <v>0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</v>
      </c>
      <c r="J22" s="728" t="n">
        <f aca="false">IF(J23=0,0,J19/J23)</f>
        <v>0</v>
      </c>
      <c r="K22" s="728" t="n">
        <f aca="false">IF(K23=0,0,K19/K23)</f>
        <v>0</v>
      </c>
      <c r="L22" s="728" t="n">
        <f aca="false">IF(L23=0,0,L19/L23)</f>
        <v>0</v>
      </c>
      <c r="M22" s="728" t="n">
        <f aca="false">IF(M23=0,0,M19/M23)</f>
        <v>0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</row>
    <row r="23" customFormat="false" ht="12.75" hidden="false" customHeight="false" outlineLevel="0" collapsed="false">
      <c r="A23" s="751" t="s">
        <v>767</v>
      </c>
      <c r="B23" s="338" t="s">
        <v>768</v>
      </c>
      <c r="C23" s="321" t="s">
        <v>249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1"/>
      <c r="B24" s="338" t="s">
        <v>769</v>
      </c>
      <c r="C24" s="296" t="s">
        <v>770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49" t="s">
        <v>771</v>
      </c>
      <c r="B25" s="752" t="n">
        <v>8000</v>
      </c>
      <c r="C25" s="753" t="s">
        <v>290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50" t="s">
        <v>772</v>
      </c>
      <c r="B26" s="752" t="n">
        <v>8000</v>
      </c>
      <c r="C26" s="753" t="s">
        <v>290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4" t="s">
        <v>773</v>
      </c>
      <c r="B28" s="338" t="s">
        <v>768</v>
      </c>
      <c r="C28" s="321" t="s">
        <v>249</v>
      </c>
      <c r="D28" s="48" t="n">
        <f aca="false">SUM(E28:P28)</f>
        <v>13500.7380744186</v>
      </c>
      <c r="E28" s="50" t="n">
        <f aca="false">SUMPRODUCT($A$30:$A$34,E30:E34)/860</f>
        <v>1269.02136744186</v>
      </c>
      <c r="F28" s="50" t="n">
        <f aca="false">SUMPRODUCT($A$30:$A$34,F30:F34)/860</f>
        <v>1740.85806046512</v>
      </c>
      <c r="G28" s="50" t="n">
        <f aca="false">SUMPRODUCT($A$30:$A$34,G30:G34)/860</f>
        <v>1830.27337209302</v>
      </c>
      <c r="H28" s="50" t="n">
        <f aca="false">SUMPRODUCT($A$30:$A$34,H30:H34)/860</f>
        <v>562.216437209302</v>
      </c>
      <c r="I28" s="50" t="n">
        <f aca="false">SUMPRODUCT($A$30:$A$34,I30:I34)/860</f>
        <v>2.32991627906977</v>
      </c>
      <c r="J28" s="50" t="n">
        <f aca="false">SUMPRODUCT($A$30:$A$34,J30:J34)/860</f>
        <v>112.198837209302</v>
      </c>
      <c r="K28" s="50" t="n">
        <f aca="false">SUMPRODUCT($A$30:$A$34,K30:K34)/860</f>
        <v>895.375367441861</v>
      </c>
      <c r="L28" s="50" t="n">
        <f aca="false">SUMPRODUCT($A$30:$A$34,L30:L34)/860</f>
        <v>1000.98550697674</v>
      </c>
      <c r="M28" s="50" t="n">
        <f aca="false">SUMPRODUCT($A$30:$A$34,M30:M34)/860</f>
        <v>1447.84244186047</v>
      </c>
      <c r="N28" s="50" t="n">
        <f aca="false">SUMPRODUCT($A$30:$A$34,N30:N34)/860</f>
        <v>1394.98962790698</v>
      </c>
      <c r="O28" s="50" t="n">
        <f aca="false">SUMPRODUCT($A$30:$A$34,O30:O34)/860</f>
        <v>1923.91881860465</v>
      </c>
      <c r="P28" s="50" t="n">
        <f aca="false">SUMPRODUCT($A$30:$A$34,P30:P34)/860</f>
        <v>1320.72832093023</v>
      </c>
    </row>
    <row r="29" customFormat="false" ht="14.25" hidden="false" customHeight="false" outlineLevel="0" collapsed="false">
      <c r="A29" s="755"/>
      <c r="B29" s="338" t="s">
        <v>769</v>
      </c>
      <c r="C29" s="296" t="s">
        <v>770</v>
      </c>
      <c r="D29" s="48" t="n">
        <f aca="false">SUM(E29:P29)</f>
        <v>1658.66210628571</v>
      </c>
      <c r="E29" s="53" t="n">
        <f aca="false">E28*0.86/7</f>
        <v>155.908339428571</v>
      </c>
      <c r="F29" s="53" t="n">
        <f aca="false">F28*0.86/7</f>
        <v>213.876847428571</v>
      </c>
      <c r="G29" s="53" t="n">
        <f aca="false">G28*0.86/7</f>
        <v>224.862157142857</v>
      </c>
      <c r="H29" s="53" t="n">
        <f aca="false">H28*0.86/7</f>
        <v>69.0723051428571</v>
      </c>
      <c r="I29" s="53" t="n">
        <f aca="false">I28*0.86/7</f>
        <v>0.286246857142857</v>
      </c>
      <c r="J29" s="53" t="n">
        <f aca="false">J28*0.86/7</f>
        <v>13.7844285714286</v>
      </c>
      <c r="K29" s="53" t="n">
        <f aca="false">K28*0.86/7</f>
        <v>110.003259428571</v>
      </c>
      <c r="L29" s="53" t="n">
        <f aca="false">L28*0.86/7</f>
        <v>122.978219428571</v>
      </c>
      <c r="M29" s="53" t="n">
        <f aca="false">M28*0.86/7</f>
        <v>177.877785714286</v>
      </c>
      <c r="N29" s="53" t="n">
        <f aca="false">N28*0.86/7</f>
        <v>171.38444</v>
      </c>
      <c r="O29" s="53" t="n">
        <f aca="false">O28*0.86/7</f>
        <v>236.367169142857</v>
      </c>
      <c r="P29" s="53" t="n">
        <f aca="false">P28*0.86/7</f>
        <v>162.260908</v>
      </c>
    </row>
    <row r="30" customFormat="false" ht="15.75" hidden="false" customHeight="false" outlineLevel="0" collapsed="false">
      <c r="A30" s="756" t="n">
        <v>8212</v>
      </c>
      <c r="B30" s="338" t="s">
        <v>124</v>
      </c>
      <c r="C30" s="296" t="s">
        <v>290</v>
      </c>
      <c r="D30" s="48" t="n">
        <f aca="false">SUM(E30:P30)</f>
        <v>1413.862</v>
      </c>
      <c r="E30" s="60" t="n">
        <v>132.898</v>
      </c>
      <c r="F30" s="60" t="n">
        <v>182.311</v>
      </c>
      <c r="G30" s="60" t="n">
        <v>191.675</v>
      </c>
      <c r="H30" s="60" t="n">
        <v>58.878</v>
      </c>
      <c r="I30" s="60" t="n">
        <v>0.244</v>
      </c>
      <c r="J30" s="60" t="n">
        <v>11.75</v>
      </c>
      <c r="K30" s="60" t="n">
        <v>93.768</v>
      </c>
      <c r="L30" s="60" t="n">
        <v>104.828</v>
      </c>
      <c r="M30" s="60" t="n">
        <v>151.625</v>
      </c>
      <c r="N30" s="60" t="n">
        <v>146.09</v>
      </c>
      <c r="O30" s="60" t="n">
        <v>201.482</v>
      </c>
      <c r="P30" s="60" t="n">
        <v>138.313</v>
      </c>
    </row>
    <row r="31" customFormat="false" ht="12.75" hidden="false" customHeight="false" outlineLevel="0" collapsed="false">
      <c r="A31" s="757" t="n">
        <v>9500</v>
      </c>
      <c r="B31" s="338" t="s">
        <v>126</v>
      </c>
      <c r="C31" s="296" t="s">
        <v>293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7" t="n">
        <v>10500</v>
      </c>
      <c r="B32" s="338" t="s">
        <v>128</v>
      </c>
      <c r="C32" s="296" t="s">
        <v>293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7" t="n">
        <v>6000</v>
      </c>
      <c r="B33" s="338" t="s">
        <v>130</v>
      </c>
      <c r="C33" s="296" t="s">
        <v>293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8" t="n">
        <v>6000</v>
      </c>
      <c r="B34" s="338" t="s">
        <v>774</v>
      </c>
      <c r="C34" s="296" t="s">
        <v>775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59" t="s">
        <v>776</v>
      </c>
      <c r="B36" s="760" t="s">
        <v>777</v>
      </c>
      <c r="C36" s="321" t="s">
        <v>249</v>
      </c>
      <c r="D36" s="48" t="n">
        <f aca="false">SUM(E36:P36)</f>
        <v>4913.756</v>
      </c>
      <c r="E36" s="60" t="n">
        <v>469.798</v>
      </c>
      <c r="F36" s="60" t="n">
        <v>638.786</v>
      </c>
      <c r="G36" s="60" t="n">
        <v>678.089</v>
      </c>
      <c r="H36" s="60" t="n">
        <v>208.845</v>
      </c>
      <c r="I36" s="60" t="n">
        <v>0.783</v>
      </c>
      <c r="J36" s="60" t="n">
        <v>38.269</v>
      </c>
      <c r="K36" s="60" t="n">
        <v>303.29</v>
      </c>
      <c r="L36" s="60" t="n">
        <v>356.974</v>
      </c>
      <c r="M36" s="60" t="n">
        <v>516.108</v>
      </c>
      <c r="N36" s="60" t="n">
        <v>505.815</v>
      </c>
      <c r="O36" s="60" t="n">
        <v>705.983</v>
      </c>
      <c r="P36" s="60" t="n">
        <v>491.016</v>
      </c>
    </row>
    <row r="37" customFormat="false" ht="12.75" hidden="false" customHeight="false" outlineLevel="0" collapsed="false">
      <c r="A37" s="759" t="s">
        <v>778</v>
      </c>
      <c r="B37" s="760"/>
      <c r="C37" s="321" t="s">
        <v>249</v>
      </c>
      <c r="D37" s="48" t="n">
        <f aca="false">SUM(E37:P37)</f>
        <v>4913.756</v>
      </c>
      <c r="E37" s="60" t="n">
        <v>469.798</v>
      </c>
      <c r="F37" s="60" t="n">
        <v>638.786</v>
      </c>
      <c r="G37" s="60" t="n">
        <v>678.089</v>
      </c>
      <c r="H37" s="60" t="n">
        <v>208.845</v>
      </c>
      <c r="I37" s="60" t="n">
        <v>0.783</v>
      </c>
      <c r="J37" s="60" t="n">
        <v>38.269</v>
      </c>
      <c r="K37" s="60" t="n">
        <v>303.29</v>
      </c>
      <c r="L37" s="60" t="n">
        <v>356.974</v>
      </c>
      <c r="M37" s="60" t="n">
        <v>516.108</v>
      </c>
      <c r="N37" s="60" t="n">
        <v>505.815</v>
      </c>
      <c r="O37" s="60" t="n">
        <v>705.983</v>
      </c>
      <c r="P37" s="60" t="n">
        <v>491.016</v>
      </c>
    </row>
    <row r="38" customFormat="false" ht="12.75" hidden="false" customHeight="false" outlineLevel="0" collapsed="false">
      <c r="A38" s="759" t="s">
        <v>779</v>
      </c>
      <c r="B38" s="760"/>
      <c r="C38" s="321" t="s">
        <v>249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1" t="s">
        <v>342</v>
      </c>
      <c r="B39" s="365"/>
      <c r="C39" s="321" t="s">
        <v>249</v>
      </c>
      <c r="D39" s="48" t="n">
        <f aca="false">SUM(E39:P39)</f>
        <v>218.6</v>
      </c>
      <c r="E39" s="60" t="n">
        <v>33.238</v>
      </c>
      <c r="F39" s="60" t="n">
        <v>19.2199999999999</v>
      </c>
      <c r="G39" s="60" t="n">
        <v>20.3270000000001</v>
      </c>
      <c r="H39" s="60" t="n">
        <v>7.49099999999999</v>
      </c>
      <c r="I39" s="60" t="n">
        <v>0.027</v>
      </c>
      <c r="J39" s="60" t="n">
        <v>2.065</v>
      </c>
      <c r="K39" s="60" t="n">
        <v>15.758</v>
      </c>
      <c r="L39" s="60" t="n">
        <v>18.574</v>
      </c>
      <c r="M39" s="60" t="n">
        <v>26.2979999999999</v>
      </c>
      <c r="N39" s="60" t="n">
        <v>23.175</v>
      </c>
      <c r="O39" s="60" t="n">
        <v>31.193</v>
      </c>
      <c r="P39" s="60" t="n">
        <v>21.234</v>
      </c>
    </row>
    <row r="40" customFormat="false" ht="12.75" hidden="false" customHeight="false" outlineLevel="0" collapsed="false">
      <c r="A40" s="761"/>
      <c r="B40" s="365"/>
      <c r="C40" s="296" t="s">
        <v>209</v>
      </c>
      <c r="D40" s="762" t="n">
        <f aca="false">IF(D36=0,0,D39/D36)</f>
        <v>0.0444873534624023</v>
      </c>
      <c r="E40" s="762" t="n">
        <f aca="false">IF(E36=0,0,E39/E36)</f>
        <v>0.0707495561922358</v>
      </c>
      <c r="F40" s="762" t="n">
        <f aca="false">IF(F36=0,0,F39/F36)</f>
        <v>0.0300883237891875</v>
      </c>
      <c r="G40" s="762" t="n">
        <f aca="false">IF(G36=0,0,G39/G36)</f>
        <v>0.0299768909390952</v>
      </c>
      <c r="H40" s="762" t="n">
        <f aca="false">IF(H36=0,0,H39/H36)</f>
        <v>0.0358687064569417</v>
      </c>
      <c r="I40" s="762" t="n">
        <f aca="false">IF(I36=0,0,I39/I36)</f>
        <v>0.0344827586206897</v>
      </c>
      <c r="J40" s="762" t="n">
        <f aca="false">IF(J36=0,0,J39/J36)</f>
        <v>0.0539601243826595</v>
      </c>
      <c r="K40" s="762" t="n">
        <f aca="false">IF(K36=0,0,K39/K36)</f>
        <v>0.0519568729598735</v>
      </c>
      <c r="L40" s="762" t="n">
        <f aca="false">IF(L36=0,0,L39/L36)</f>
        <v>0.0520318006353404</v>
      </c>
      <c r="M40" s="762" t="n">
        <f aca="false">IF(M36=0,0,M39/M36)</f>
        <v>0.0509544513938942</v>
      </c>
      <c r="N40" s="762" t="n">
        <f aca="false">IF(N36=0,0,N39/N36)</f>
        <v>0.045817146585214</v>
      </c>
      <c r="O40" s="762" t="n">
        <f aca="false">IF(O36=0,0,O39/O36)</f>
        <v>0.044183783462208</v>
      </c>
      <c r="P40" s="762" t="n">
        <f aca="false">IF(P36=0,0,P39/P36)</f>
        <v>0.0432450266386432</v>
      </c>
    </row>
    <row r="41" customFormat="false" ht="20.25" hidden="false" customHeight="false" outlineLevel="0" collapsed="false">
      <c r="A41" s="763" t="s">
        <v>780</v>
      </c>
      <c r="B41" s="764" t="s">
        <v>758</v>
      </c>
      <c r="C41" s="321" t="s">
        <v>249</v>
      </c>
      <c r="D41" s="28" t="n">
        <f aca="false">SUM(E41:P41)</f>
        <v>4695.156</v>
      </c>
      <c r="E41" s="48" t="n">
        <f aca="false">SUM(E36,-E39)</f>
        <v>436.56</v>
      </c>
      <c r="F41" s="48" t="n">
        <f aca="false">SUM(F36,-F39)</f>
        <v>619.566</v>
      </c>
      <c r="G41" s="48" t="n">
        <f aca="false">SUM(G36,-G39)</f>
        <v>657.762</v>
      </c>
      <c r="H41" s="48" t="n">
        <f aca="false">SUM(H36,-H39)</f>
        <v>201.354</v>
      </c>
      <c r="I41" s="48" t="n">
        <f aca="false">SUM(I36,-I39)</f>
        <v>0.756</v>
      </c>
      <c r="J41" s="48" t="n">
        <f aca="false">SUM(J36,-J39)</f>
        <v>36.204</v>
      </c>
      <c r="K41" s="48" t="n">
        <f aca="false">SUM(K36,-K39)</f>
        <v>287.532</v>
      </c>
      <c r="L41" s="48" t="n">
        <f aca="false">SUM(L36,-L39)</f>
        <v>338.4</v>
      </c>
      <c r="M41" s="48" t="n">
        <f aca="false">SUM(M36,-M39)</f>
        <v>489.81</v>
      </c>
      <c r="N41" s="48" t="n">
        <f aca="false">SUM(N36,-N39)</f>
        <v>482.64</v>
      </c>
      <c r="O41" s="48" t="n">
        <f aca="false">SUM(O36,-O39)</f>
        <v>674.79</v>
      </c>
      <c r="P41" s="48" t="n">
        <f aca="false">SUM(P36,-P39)</f>
        <v>469.782</v>
      </c>
    </row>
    <row r="42" customFormat="false" ht="12.75" hidden="false" customHeight="false" outlineLevel="0" collapsed="false">
      <c r="A42" s="763"/>
      <c r="B42" s="760" t="s">
        <v>781</v>
      </c>
      <c r="C42" s="321" t="s">
        <v>249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3"/>
      <c r="B43" s="760" t="s">
        <v>782</v>
      </c>
      <c r="C43" s="321" t="s">
        <v>249</v>
      </c>
      <c r="D43" s="28" t="n">
        <f aca="false">SUM(E43:P43)</f>
        <v>4695.156</v>
      </c>
      <c r="E43" s="53" t="n">
        <f aca="false">SUM(E41,-E42)</f>
        <v>436.56</v>
      </c>
      <c r="F43" s="53" t="n">
        <f aca="false">SUM(F41,-F42)</f>
        <v>619.566</v>
      </c>
      <c r="G43" s="53" t="n">
        <f aca="false">SUM(G41,-G42)</f>
        <v>657.762</v>
      </c>
      <c r="H43" s="53" t="n">
        <f aca="false">SUM(H41,-H42)</f>
        <v>201.354</v>
      </c>
      <c r="I43" s="53" t="n">
        <f aca="false">SUM(I41,-I42)</f>
        <v>0.756</v>
      </c>
      <c r="J43" s="53" t="n">
        <f aca="false">SUM(J41,-J42)</f>
        <v>36.204</v>
      </c>
      <c r="K43" s="53" t="n">
        <f aca="false">SUM(K41,-K42)</f>
        <v>287.532</v>
      </c>
      <c r="L43" s="53" t="n">
        <f aca="false">SUM(L41,-L42)</f>
        <v>338.4</v>
      </c>
      <c r="M43" s="53" t="n">
        <f aca="false">SUM(M41,-M42)</f>
        <v>489.81</v>
      </c>
      <c r="N43" s="53" t="n">
        <f aca="false">SUM(N41,-N42)</f>
        <v>482.64</v>
      </c>
      <c r="O43" s="53" t="n">
        <f aca="false">SUM(O41,-O42)</f>
        <v>674.79</v>
      </c>
      <c r="P43" s="53" t="n">
        <f aca="false">SUM(P41,-P42)</f>
        <v>469.782</v>
      </c>
    </row>
    <row r="44" customFormat="false" ht="12.75" hidden="false" customHeight="false" outlineLevel="0" collapsed="false">
      <c r="A44" s="763" t="s">
        <v>783</v>
      </c>
      <c r="B44" s="765" t="s">
        <v>784</v>
      </c>
      <c r="C44" s="321" t="s">
        <v>249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3"/>
      <c r="B45" s="765" t="s">
        <v>785</v>
      </c>
      <c r="C45" s="321" t="s">
        <v>249</v>
      </c>
      <c r="D45" s="48" t="n">
        <f aca="false">SUM(E45:P45)</f>
        <v>4695.156</v>
      </c>
      <c r="E45" s="60" t="n">
        <v>436.56</v>
      </c>
      <c r="F45" s="60" t="n">
        <v>619.566</v>
      </c>
      <c r="G45" s="60" t="n">
        <v>657.762</v>
      </c>
      <c r="H45" s="60" t="n">
        <v>201.354</v>
      </c>
      <c r="I45" s="60" t="n">
        <v>0.756</v>
      </c>
      <c r="J45" s="60" t="n">
        <v>36.204</v>
      </c>
      <c r="K45" s="60" t="n">
        <v>287.532</v>
      </c>
      <c r="L45" s="60" t="n">
        <v>338.4</v>
      </c>
      <c r="M45" s="60" t="n">
        <v>489.81</v>
      </c>
      <c r="N45" s="60" t="n">
        <v>482.64</v>
      </c>
      <c r="O45" s="60" t="n">
        <v>674.79</v>
      </c>
      <c r="P45" s="60" t="n">
        <v>469.782</v>
      </c>
    </row>
    <row r="46" customFormat="false" ht="12.75" hidden="false" customHeight="false" outlineLevel="0" collapsed="false">
      <c r="A46" s="763"/>
      <c r="B46" s="765" t="s">
        <v>786</v>
      </c>
      <c r="C46" s="321" t="s">
        <v>249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87</v>
      </c>
      <c r="B47" s="78" t="s">
        <v>759</v>
      </c>
      <c r="C47" s="321" t="s">
        <v>426</v>
      </c>
      <c r="D47" s="33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6" t="s">
        <v>760</v>
      </c>
      <c r="C48" s="321" t="s">
        <v>426</v>
      </c>
      <c r="D48" s="74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5"/>
      <c r="B49" s="767"/>
      <c r="C49" s="747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67"/>
      <c r="C50" s="747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9" t="str">
        <f aca="false">Разходи!$B$93</f>
        <v>Димитър Тошев</v>
      </c>
      <c r="G52" s="262"/>
      <c r="H52" s="730" t="str">
        <f aca="false">Разходи!$F$93</f>
        <v>Валери Василев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0" activeCellId="0" sqref="J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при УНИБЕЛ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45.3752</v>
      </c>
      <c r="E8" s="28" t="n">
        <f aca="false">SUM(E9:E10)</f>
        <v>0</v>
      </c>
      <c r="F8" s="29" t="n">
        <f aca="false">SUM(D8:E8)</f>
        <v>1645.3752</v>
      </c>
      <c r="G8" s="28" t="n">
        <f aca="false">SUM(G9:G10)</f>
        <v>1692.1046</v>
      </c>
      <c r="H8" s="28" t="n">
        <f aca="false">SUM(H9:H10)</f>
        <v>0</v>
      </c>
      <c r="I8" s="30" t="n">
        <f aca="false">SUM(G8:H8)</f>
        <v>1692.104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9.8862</v>
      </c>
      <c r="E9" s="34" t="n">
        <f aca="false">РБА!E76*НВ!F$21</f>
        <v>0</v>
      </c>
      <c r="F9" s="35" t="n">
        <f aca="false">SUM(D9,E9)</f>
        <v>69.8862</v>
      </c>
      <c r="G9" s="34" t="n">
        <f aca="false">РБА!G76*НВ!G$21</f>
        <v>59.2936</v>
      </c>
      <c r="H9" s="34" t="n">
        <f aca="false">РБА!H76*НВ!G$21</f>
        <v>0</v>
      </c>
      <c r="I9" s="36" t="n">
        <f aca="false">SUM(G9,H9)</f>
        <v>59.29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75.489</v>
      </c>
      <c r="E10" s="28" t="n">
        <f aca="false">SUM(E11,E61)</f>
        <v>0</v>
      </c>
      <c r="F10" s="29" t="n">
        <f aca="false">SUM(D10:E10)</f>
        <v>1575.489</v>
      </c>
      <c r="G10" s="28" t="n">
        <f aca="false">SUM(G11,G61)</f>
        <v>1632.811</v>
      </c>
      <c r="H10" s="28" t="n">
        <f aca="false">SUM(H11,H61)</f>
        <v>0</v>
      </c>
      <c r="I10" s="30" t="n">
        <f aca="false">SUM(G10:H10)</f>
        <v>1632.81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72</v>
      </c>
      <c r="E11" s="28" t="n">
        <f aca="false">SUM(E13,E18,E23:E24,E27,-E59,-E60)</f>
        <v>0</v>
      </c>
      <c r="F11" s="28" t="n">
        <f aca="false">SUM(D11:E11)</f>
        <v>772</v>
      </c>
      <c r="G11" s="28" t="n">
        <f aca="false">SUM(G13,G18,G23:G24,G27,-G59,-G60)</f>
        <v>804</v>
      </c>
      <c r="H11" s="28" t="n">
        <f aca="false">SUM(H13,H18,H23:H24,H27,-H59,-H60)</f>
        <v>0</v>
      </c>
      <c r="I11" s="42" t="n">
        <f aca="false">SUM(G11:H11)</f>
        <v>80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80</v>
      </c>
      <c r="E12" s="28" t="n">
        <f aca="false">SUM(E11,-E13)</f>
        <v>0</v>
      </c>
      <c r="F12" s="28" t="n">
        <f aca="false">SUM(D12:E12)</f>
        <v>680</v>
      </c>
      <c r="G12" s="28" t="n">
        <f aca="false">SUM(G11,-G13)</f>
        <v>708</v>
      </c>
      <c r="H12" s="28" t="n">
        <f aca="false">SUM(H11,-H13)</f>
        <v>0</v>
      </c>
      <c r="I12" s="42" t="n">
        <f aca="false">SUM(G12:H12)</f>
        <v>708</v>
      </c>
      <c r="J12" s="44"/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92</v>
      </c>
      <c r="E13" s="48" t="n">
        <f aca="false">SUM(E14:E15,E17)</f>
        <v>0</v>
      </c>
      <c r="F13" s="48" t="n">
        <f aca="false">SUM(D13:E13)</f>
        <v>92</v>
      </c>
      <c r="G13" s="48" t="n">
        <f aca="false">SUM(G14:G15,G17)</f>
        <v>96</v>
      </c>
      <c r="H13" s="48" t="n">
        <f aca="false">SUM(H14:H15,H17)</f>
        <v>0</v>
      </c>
      <c r="I13" s="49" t="n">
        <f aca="false">SUM(G13:H13)</f>
        <v>96</v>
      </c>
      <c r="J13" s="44"/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53</v>
      </c>
      <c r="E14" s="52"/>
      <c r="F14" s="53" t="n">
        <f aca="false">SUM(D14:E14)</f>
        <v>53</v>
      </c>
      <c r="G14" s="51" t="n">
        <v>57</v>
      </c>
      <c r="H14" s="52"/>
      <c r="I14" s="54" t="n">
        <f aca="false">SUM(G14:H14)</f>
        <v>57</v>
      </c>
      <c r="J14" s="44"/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39</v>
      </c>
      <c r="E15" s="55"/>
      <c r="F15" s="53" t="n">
        <f aca="false">SUM(D15:E15)</f>
        <v>39</v>
      </c>
      <c r="G15" s="51" t="n">
        <v>39</v>
      </c>
      <c r="H15" s="55"/>
      <c r="I15" s="54" t="n">
        <f aca="false">SUM(G15:H15)</f>
        <v>39</v>
      </c>
      <c r="J15" s="44"/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  <c r="J16" s="4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  <c r="J17" s="44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4</v>
      </c>
      <c r="E18" s="48" t="n">
        <f aca="false">SUM(E19:E20,E22)</f>
        <v>0</v>
      </c>
      <c r="F18" s="48" t="n">
        <f aca="false">SUM(D18:E18)</f>
        <v>24</v>
      </c>
      <c r="G18" s="48" t="n">
        <f aca="false">SUM(G19:G20,G22)</f>
        <v>27</v>
      </c>
      <c r="H18" s="48" t="n">
        <f aca="false">SUM(H19:H20,H22)</f>
        <v>0</v>
      </c>
      <c r="I18" s="49" t="n">
        <f aca="false">SUM(G18:H18)</f>
        <v>27</v>
      </c>
      <c r="J18" s="44"/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24</v>
      </c>
      <c r="E19" s="52"/>
      <c r="F19" s="53" t="n">
        <f aca="false">SUM(D19:E19)</f>
        <v>24</v>
      </c>
      <c r="G19" s="51" t="n">
        <v>27</v>
      </c>
      <c r="H19" s="52"/>
      <c r="I19" s="54" t="n">
        <f aca="false">SUM(G19:H19)</f>
        <v>27</v>
      </c>
      <c r="J19" s="44"/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/>
      <c r="E20" s="55"/>
      <c r="F20" s="53" t="n">
        <f aca="false">SUM(D20:E20)</f>
        <v>0</v>
      </c>
      <c r="G20" s="51"/>
      <c r="H20" s="55"/>
      <c r="I20" s="54" t="n">
        <f aca="false">SUM(G20:H20)</f>
        <v>0</v>
      </c>
      <c r="J20" s="44"/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  <c r="J21" s="4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  <c r="J22" s="44"/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343</v>
      </c>
      <c r="E23" s="55"/>
      <c r="F23" s="48" t="n">
        <f aca="false">SUM(D23:E23)</f>
        <v>343</v>
      </c>
      <c r="G23" s="51" t="n">
        <v>354</v>
      </c>
      <c r="H23" s="55"/>
      <c r="I23" s="49" t="n">
        <f aca="false">SUM(G23:H23)</f>
        <v>354</v>
      </c>
      <c r="J23" s="44"/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62</v>
      </c>
      <c r="E24" s="58" t="n">
        <f aca="false">SUM(E25:E26)</f>
        <v>0</v>
      </c>
      <c r="F24" s="48" t="n">
        <f aca="false">SUM(D24:E24)</f>
        <v>62</v>
      </c>
      <c r="G24" s="50" t="n">
        <f aca="false">SUM(G25:G26)</f>
        <v>64</v>
      </c>
      <c r="H24" s="58" t="n">
        <f aca="false">SUM(H25:H26)</f>
        <v>0</v>
      </c>
      <c r="I24" s="49" t="n">
        <f aca="false">SUM(G24:H24)</f>
        <v>64</v>
      </c>
      <c r="J24" s="44"/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 t="n">
        <v>62</v>
      </c>
      <c r="E25" s="55"/>
      <c r="F25" s="48" t="n">
        <f aca="false">SUM(D25:E25)</f>
        <v>62</v>
      </c>
      <c r="G25" s="60" t="n">
        <v>64</v>
      </c>
      <c r="H25" s="55"/>
      <c r="I25" s="49" t="n">
        <f aca="false">SUM(G25:H25)</f>
        <v>64</v>
      </c>
      <c r="J25" s="44"/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  <c r="J26" s="44"/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251</v>
      </c>
      <c r="E27" s="61" t="n">
        <f aca="false">SUM(E28:E57)</f>
        <v>0</v>
      </c>
      <c r="F27" s="48" t="n">
        <f aca="false">SUM(D27:E27)</f>
        <v>251</v>
      </c>
      <c r="G27" s="53" t="n">
        <f aca="false">SUM(G28:G57)</f>
        <v>263</v>
      </c>
      <c r="H27" s="61" t="n">
        <f aca="false">SUM(H28:H57)</f>
        <v>0</v>
      </c>
      <c r="I27" s="49" t="n">
        <f aca="false">SUM(G27:H27)</f>
        <v>263</v>
      </c>
      <c r="J27" s="44"/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 t="n">
        <v>3</v>
      </c>
      <c r="E28" s="55"/>
      <c r="F28" s="53" t="n">
        <f aca="false">SUM(D28:E28)</f>
        <v>3</v>
      </c>
      <c r="G28" s="60" t="n">
        <v>4</v>
      </c>
      <c r="H28" s="55"/>
      <c r="I28" s="54" t="n">
        <f aca="false">SUM(G28:H28)</f>
        <v>4</v>
      </c>
      <c r="J28" s="44"/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 t="n">
        <v>7</v>
      </c>
      <c r="E29" s="55"/>
      <c r="F29" s="53" t="n">
        <f aca="false">SUM(D29:E29)</f>
        <v>7</v>
      </c>
      <c r="G29" s="60" t="n">
        <v>7</v>
      </c>
      <c r="H29" s="55"/>
      <c r="I29" s="54" t="n">
        <f aca="false">SUM(G29:H29)</f>
        <v>7</v>
      </c>
      <c r="J29" s="44"/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 t="n">
        <v>3</v>
      </c>
      <c r="E30" s="55"/>
      <c r="F30" s="53" t="n">
        <f aca="false">SUM(D30:E30)</f>
        <v>3</v>
      </c>
      <c r="G30" s="60" t="n">
        <v>4</v>
      </c>
      <c r="H30" s="55"/>
      <c r="I30" s="54" t="n">
        <f aca="false">SUM(G30:H30)</f>
        <v>4</v>
      </c>
      <c r="J30" s="44"/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 t="n">
        <v>44</v>
      </c>
      <c r="E31" s="55"/>
      <c r="F31" s="53" t="n">
        <f aca="false">SUM(D31:E31)</f>
        <v>44</v>
      </c>
      <c r="G31" s="60" t="n">
        <v>52</v>
      </c>
      <c r="H31" s="55"/>
      <c r="I31" s="54" t="n">
        <f aca="false">SUM(G31:H31)</f>
        <v>52</v>
      </c>
      <c r="J31" s="44"/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 t="n">
        <v>1</v>
      </c>
      <c r="E32" s="55"/>
      <c r="F32" s="53" t="n">
        <f aca="false">SUM(D32:E32)</f>
        <v>1</v>
      </c>
      <c r="G32" s="60" t="n">
        <v>1</v>
      </c>
      <c r="H32" s="55"/>
      <c r="I32" s="54" t="n">
        <f aca="false">SUM(G32:H32)</f>
        <v>1</v>
      </c>
      <c r="J32" s="44"/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/>
      <c r="E33" s="55"/>
      <c r="F33" s="53" t="n">
        <f aca="false">SUM(D33:E33)</f>
        <v>0</v>
      </c>
      <c r="G33" s="60"/>
      <c r="H33" s="55"/>
      <c r="I33" s="54" t="n">
        <f aca="false">SUM(G33:H33)</f>
        <v>0</v>
      </c>
      <c r="J33" s="44"/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 t="n">
        <v>1</v>
      </c>
      <c r="E34" s="55"/>
      <c r="F34" s="53" t="n">
        <f aca="false">SUM(D34:E34)</f>
        <v>1</v>
      </c>
      <c r="G34" s="60" t="n">
        <v>1</v>
      </c>
      <c r="H34" s="55"/>
      <c r="I34" s="54" t="n">
        <f aca="false">SUM(G34:H34)</f>
        <v>1</v>
      </c>
      <c r="J34" s="44"/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 t="n">
        <v>50</v>
      </c>
      <c r="E35" s="55"/>
      <c r="F35" s="53" t="n">
        <f aca="false">SUM(D35:E35)</f>
        <v>50</v>
      </c>
      <c r="G35" s="60" t="n">
        <v>51</v>
      </c>
      <c r="H35" s="55"/>
      <c r="I35" s="54" t="n">
        <f aca="false">SUM(G35:H35)</f>
        <v>51</v>
      </c>
      <c r="J35" s="44"/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 t="n">
        <v>87</v>
      </c>
      <c r="E36" s="55"/>
      <c r="F36" s="53" t="n">
        <f aca="false">SUM(D36:E36)</f>
        <v>87</v>
      </c>
      <c r="G36" s="60" t="n">
        <v>87</v>
      </c>
      <c r="H36" s="55"/>
      <c r="I36" s="54" t="n">
        <f aca="false">SUM(G36:H36)</f>
        <v>87</v>
      </c>
      <c r="J36" s="44"/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 t="n">
        <v>10</v>
      </c>
      <c r="E37" s="55"/>
      <c r="F37" s="53" t="n">
        <f aca="false">SUM(D37:E37)</f>
        <v>10</v>
      </c>
      <c r="G37" s="60" t="n">
        <v>10</v>
      </c>
      <c r="H37" s="55"/>
      <c r="I37" s="54" t="n">
        <f aca="false">SUM(G37:H37)</f>
        <v>10</v>
      </c>
      <c r="J37" s="44"/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/>
      <c r="E38" s="55"/>
      <c r="F38" s="53" t="n">
        <f aca="false">SUM(D38:E38)</f>
        <v>0</v>
      </c>
      <c r="G38" s="60" t="n">
        <v>1</v>
      </c>
      <c r="H38" s="55"/>
      <c r="I38" s="54" t="n">
        <f aca="false">SUM(G38:H38)</f>
        <v>1</v>
      </c>
      <c r="J38" s="44"/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  <c r="J39" s="44"/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 t="n">
        <v>12</v>
      </c>
      <c r="E40" s="55"/>
      <c r="F40" s="53" t="n">
        <f aca="false">SUM(D40:E40)</f>
        <v>12</v>
      </c>
      <c r="G40" s="60" t="n">
        <v>12</v>
      </c>
      <c r="H40" s="62"/>
      <c r="I40" s="54" t="n">
        <f aca="false">SUM(G40:H40)</f>
        <v>12</v>
      </c>
      <c r="J40" s="44"/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 t="n">
        <v>15</v>
      </c>
      <c r="E41" s="55"/>
      <c r="F41" s="53" t="n">
        <f aca="false">SUM(D41:E41)</f>
        <v>15</v>
      </c>
      <c r="G41" s="60" t="n">
        <v>15</v>
      </c>
      <c r="H41" s="55"/>
      <c r="I41" s="54" t="n">
        <f aca="false">SUM(G41:H41)</f>
        <v>15</v>
      </c>
      <c r="J41" s="44"/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 t="n">
        <v>3</v>
      </c>
      <c r="E42" s="55"/>
      <c r="F42" s="50" t="n">
        <f aca="false">SUM(D42:E42)</f>
        <v>3</v>
      </c>
      <c r="G42" s="60" t="n">
        <v>3</v>
      </c>
      <c r="H42" s="63"/>
      <c r="I42" s="64" t="n">
        <f aca="false">SUM(G42:H42)</f>
        <v>3</v>
      </c>
      <c r="J42" s="44"/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/>
      <c r="E43" s="55"/>
      <c r="F43" s="50" t="n">
        <f aca="false">SUM(D43:E43)</f>
        <v>0</v>
      </c>
      <c r="G43" s="60"/>
      <c r="H43" s="65"/>
      <c r="I43" s="64" t="n">
        <f aca="false">SUM(G43:H43)</f>
        <v>0</v>
      </c>
      <c r="J43" s="44"/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 t="n">
        <v>15</v>
      </c>
      <c r="E44" s="55"/>
      <c r="F44" s="50" t="n">
        <f aca="false">SUM(D44:E44)</f>
        <v>15</v>
      </c>
      <c r="G44" s="60" t="n">
        <v>15</v>
      </c>
      <c r="H44" s="65"/>
      <c r="I44" s="64" t="n">
        <f aca="false">SUM(G44:H44)</f>
        <v>15</v>
      </c>
      <c r="J44" s="44"/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  <c r="J45" s="44"/>
    </row>
    <row r="46" customFormat="false" ht="12.75" hidden="false" customHeight="false" outlineLevel="0" collapsed="false">
      <c r="A46" s="45" t="s">
        <v>98</v>
      </c>
      <c r="B46" s="66" t="s">
        <v>99</v>
      </c>
      <c r="C46" s="47" t="s">
        <v>32</v>
      </c>
      <c r="D46" s="60"/>
      <c r="E46" s="55"/>
      <c r="F46" s="50" t="n">
        <f aca="false">SUM(D46:E46)</f>
        <v>0</v>
      </c>
      <c r="G46" s="60"/>
      <c r="H46" s="55"/>
      <c r="I46" s="64" t="n">
        <f aca="false">SUM(G46:H46)</f>
        <v>0</v>
      </c>
      <c r="J46" s="44"/>
    </row>
    <row r="47" customFormat="false" ht="12.75" hidden="false" customHeight="false" outlineLevel="0" collapsed="false">
      <c r="A47" s="45" t="s">
        <v>100</v>
      </c>
      <c r="B47" s="66" t="s">
        <v>101</v>
      </c>
      <c r="C47" s="47" t="s">
        <v>32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  <c r="J47" s="44"/>
    </row>
    <row r="48" customFormat="false" ht="12.75" hidden="false" customHeight="false" outlineLevel="0" collapsed="false">
      <c r="A48" s="45" t="s">
        <v>102</v>
      </c>
      <c r="B48" s="66" t="s">
        <v>103</v>
      </c>
      <c r="C48" s="47" t="s">
        <v>32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  <c r="J48" s="44"/>
    </row>
    <row r="49" customFormat="false" ht="12.75" hidden="false" customHeight="false" outlineLevel="0" collapsed="false">
      <c r="A49" s="45" t="s">
        <v>104</v>
      </c>
      <c r="B49" s="67" t="s">
        <v>105</v>
      </c>
      <c r="C49" s="47" t="s">
        <v>32</v>
      </c>
      <c r="D49" s="60"/>
      <c r="E49" s="55"/>
      <c r="F49" s="50" t="n">
        <f aca="false">SUM(D49:E49)</f>
        <v>0</v>
      </c>
      <c r="G49" s="60"/>
      <c r="H49" s="55"/>
      <c r="I49" s="64" t="n">
        <f aca="false">SUM(G49:H49)</f>
        <v>0</v>
      </c>
      <c r="J49" s="44"/>
    </row>
    <row r="50" customFormat="false" ht="12.75" hidden="false" customHeight="false" outlineLevel="0" collapsed="false">
      <c r="A50" s="45" t="s">
        <v>106</v>
      </c>
      <c r="B50" s="68" t="s">
        <v>107</v>
      </c>
      <c r="C50" s="47" t="s">
        <v>32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  <c r="J50" s="44"/>
    </row>
    <row r="51" customFormat="false" ht="12.75" hidden="false" customHeight="false" outlineLevel="0" collapsed="false">
      <c r="A51" s="45" t="s">
        <v>108</v>
      </c>
      <c r="B51" s="68"/>
      <c r="C51" s="47" t="s">
        <v>32</v>
      </c>
      <c r="D51" s="51"/>
      <c r="E51" s="55"/>
      <c r="F51" s="50" t="n">
        <f aca="false">SUM(D51:E51)</f>
        <v>0</v>
      </c>
      <c r="G51" s="51"/>
      <c r="H51" s="55"/>
      <c r="I51" s="64" t="n">
        <f aca="false">SUM(G51:H51)</f>
        <v>0</v>
      </c>
      <c r="J51" s="44"/>
    </row>
    <row r="52" customFormat="false" ht="12.75" hidden="false" customHeight="false" outlineLevel="0" collapsed="false">
      <c r="A52" s="45" t="s">
        <v>109</v>
      </c>
      <c r="B52" s="69"/>
      <c r="C52" s="47"/>
      <c r="D52" s="60"/>
      <c r="E52" s="55"/>
      <c r="F52" s="50"/>
      <c r="G52" s="60"/>
      <c r="H52" s="55"/>
      <c r="I52" s="64"/>
      <c r="J52" s="44"/>
    </row>
    <row r="53" customFormat="false" ht="12.75" hidden="false" customHeight="false" outlineLevel="0" collapsed="false">
      <c r="A53" s="45" t="s">
        <v>110</v>
      </c>
      <c r="B53" s="69"/>
      <c r="C53" s="47"/>
      <c r="D53" s="60"/>
      <c r="E53" s="55"/>
      <c r="F53" s="50"/>
      <c r="G53" s="60"/>
      <c r="H53" s="55"/>
      <c r="I53" s="64"/>
      <c r="J53" s="44"/>
    </row>
    <row r="54" customFormat="false" ht="12.75" hidden="false" customHeight="false" outlineLevel="0" collapsed="false">
      <c r="A54" s="45" t="s">
        <v>111</v>
      </c>
      <c r="B54" s="69"/>
      <c r="C54" s="47"/>
      <c r="D54" s="60"/>
      <c r="E54" s="55"/>
      <c r="F54" s="50"/>
      <c r="G54" s="60"/>
      <c r="H54" s="55"/>
      <c r="I54" s="64"/>
      <c r="J54" s="44"/>
    </row>
    <row r="55" customFormat="false" ht="12.75" hidden="false" customHeight="false" outlineLevel="0" collapsed="false">
      <c r="A55" s="45" t="s">
        <v>112</v>
      </c>
      <c r="B55" s="69"/>
      <c r="C55" s="47"/>
      <c r="D55" s="60"/>
      <c r="E55" s="55"/>
      <c r="F55" s="50"/>
      <c r="G55" s="60"/>
      <c r="H55" s="55"/>
      <c r="I55" s="64"/>
      <c r="J55" s="44"/>
    </row>
    <row r="56" customFormat="false" ht="12.75" hidden="false" customHeight="false" outlineLevel="0" collapsed="false">
      <c r="A56" s="45" t="s">
        <v>113</v>
      </c>
      <c r="B56" s="69"/>
      <c r="C56" s="47"/>
      <c r="D56" s="60"/>
      <c r="E56" s="55"/>
      <c r="F56" s="50"/>
      <c r="G56" s="60"/>
      <c r="H56" s="55"/>
      <c r="I56" s="64"/>
      <c r="J56" s="44"/>
    </row>
    <row r="57" customFormat="false" ht="12.75" hidden="false" customHeight="false" outlineLevel="0" collapsed="false">
      <c r="A57" s="45" t="s">
        <v>114</v>
      </c>
      <c r="B57" s="69"/>
      <c r="C57" s="47"/>
      <c r="D57" s="60"/>
      <c r="E57" s="55"/>
      <c r="F57" s="50"/>
      <c r="G57" s="60"/>
      <c r="H57" s="55"/>
      <c r="I57" s="64"/>
      <c r="J57" s="44"/>
    </row>
    <row r="58" customFormat="false" ht="25.5" hidden="false" customHeight="false" outlineLevel="0" collapsed="false">
      <c r="A58" s="45" t="n">
        <v>8</v>
      </c>
      <c r="B58" s="70" t="s">
        <v>115</v>
      </c>
      <c r="C58" s="47" t="s">
        <v>116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  <c r="J58" s="44"/>
    </row>
    <row r="59" customFormat="false" ht="12.75" hidden="false" customHeight="false" outlineLevel="0" collapsed="false">
      <c r="A59" s="45" t="n">
        <v>9</v>
      </c>
      <c r="B59" s="71" t="s">
        <v>117</v>
      </c>
      <c r="C59" s="47" t="s">
        <v>32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  <c r="J59" s="44"/>
    </row>
    <row r="60" customFormat="false" ht="12.75" hidden="false" customHeight="false" outlineLevel="0" collapsed="false">
      <c r="A60" s="45" t="n">
        <v>10</v>
      </c>
      <c r="B60" s="71" t="s">
        <v>118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  <c r="J60" s="44"/>
    </row>
    <row r="61" s="44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803.489</v>
      </c>
      <c r="E61" s="29" t="n">
        <f aca="false">SUM(E62,E78:E85)</f>
        <v>0</v>
      </c>
      <c r="F61" s="29" t="n">
        <f aca="false">SUM(D61:E61)</f>
        <v>803.489</v>
      </c>
      <c r="G61" s="29" t="n">
        <f aca="false">SUM(G62,G78:G79,G82,G85)</f>
        <v>828.811</v>
      </c>
      <c r="H61" s="29" t="n">
        <f aca="false">SUM(H62,H78:H85)</f>
        <v>0</v>
      </c>
      <c r="I61" s="30" t="n">
        <f aca="false">SUM(G61:H61)</f>
        <v>828.811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1" t="s">
        <v>32</v>
      </c>
      <c r="D62" s="50" t="n">
        <f aca="false">SUM(D63,D69,D75:D77)</f>
        <v>758.16</v>
      </c>
      <c r="E62" s="50" t="n">
        <f aca="false">SUM(E63,E69,E75:E77)</f>
        <v>0</v>
      </c>
      <c r="F62" s="50" t="n">
        <f aca="false">SUM(D62:E62)</f>
        <v>758.16</v>
      </c>
      <c r="G62" s="50" t="n">
        <f aca="false">SUM(G63,G69,G75:G77)</f>
        <v>764.423</v>
      </c>
      <c r="H62" s="50" t="n">
        <f aca="false">SUM(H63,H69,H75:H77)</f>
        <v>0</v>
      </c>
      <c r="I62" s="64" t="n">
        <f aca="false">SUM(G62:H62)</f>
        <v>764.423</v>
      </c>
      <c r="J62" s="44"/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1" t="s">
        <v>32</v>
      </c>
      <c r="D63" s="53" t="n">
        <f aca="false">SUM(D64:D68)</f>
        <v>714.16</v>
      </c>
      <c r="E63" s="53"/>
      <c r="F63" s="53" t="n">
        <f aca="false">SUM(D63:E63)</f>
        <v>714.16</v>
      </c>
      <c r="G63" s="53" t="n">
        <f aca="false">SUM(G64:G68)</f>
        <v>701.423</v>
      </c>
      <c r="H63" s="53"/>
      <c r="I63" s="54" t="n">
        <f aca="false">SUM(G63:H63)</f>
        <v>701.423</v>
      </c>
      <c r="J63" s="44"/>
    </row>
    <row r="64" customFormat="false" ht="12.75" hidden="false" customHeight="false" outlineLevel="0" collapsed="false">
      <c r="A64" s="75" t="s">
        <v>123</v>
      </c>
      <c r="B64" s="78" t="s">
        <v>124</v>
      </c>
      <c r="C64" s="61" t="s">
        <v>32</v>
      </c>
      <c r="D64" s="53" t="n">
        <f aca="false">ROUND('ТИП-ПРОИЗ'!E33*'ТИП-ПРОИЗ'!E86/1000,3)</f>
        <v>714.16</v>
      </c>
      <c r="E64" s="53"/>
      <c r="F64" s="53" t="n">
        <f aca="false">SUM(D64:E64)</f>
        <v>714.16</v>
      </c>
      <c r="G64" s="53" t="n">
        <f aca="false">ROUND('ТИП-ПРОИЗ'!F33*'ТИП-ПРОИЗ'!F86/1000,3)</f>
        <v>701.423</v>
      </c>
      <c r="H64" s="53"/>
      <c r="I64" s="54" t="n">
        <f aca="false">SUM(G64:H64)</f>
        <v>701.423</v>
      </c>
      <c r="J64" s="44"/>
    </row>
    <row r="65" customFormat="false" ht="12.75" hidden="false" customHeight="false" outlineLevel="0" collapsed="false">
      <c r="A65" s="75" t="s">
        <v>125</v>
      </c>
      <c r="B65" s="78" t="s">
        <v>126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  <c r="J65" s="44"/>
    </row>
    <row r="66" customFormat="false" ht="12.75" hidden="false" customHeight="false" outlineLevel="0" collapsed="false">
      <c r="A66" s="75" t="s">
        <v>127</v>
      </c>
      <c r="B66" s="78" t="s">
        <v>128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  <c r="J66" s="44"/>
    </row>
    <row r="67" customFormat="false" ht="12.75" hidden="false" customHeight="false" outlineLevel="0" collapsed="false">
      <c r="A67" s="75" t="s">
        <v>129</v>
      </c>
      <c r="B67" s="78" t="s">
        <v>130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  <c r="J67" s="44"/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  <c r="J68" s="44"/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  <c r="J69" s="44"/>
    </row>
    <row r="70" customFormat="false" ht="12.75" hidden="false" customHeight="false" outlineLevel="0" collapsed="false">
      <c r="A70" s="75" t="s">
        <v>134</v>
      </c>
      <c r="B70" s="78" t="s">
        <v>124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  <c r="J70" s="44"/>
    </row>
    <row r="71" customFormat="false" ht="12.75" hidden="false" customHeight="false" outlineLevel="0" collapsed="false">
      <c r="A71" s="75" t="s">
        <v>135</v>
      </c>
      <c r="B71" s="78" t="s">
        <v>126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  <c r="J71" s="44"/>
    </row>
    <row r="72" customFormat="false" ht="12.75" hidden="false" customHeight="false" outlineLevel="0" collapsed="false">
      <c r="A72" s="75" t="s">
        <v>136</v>
      </c>
      <c r="B72" s="78" t="s">
        <v>128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  <c r="J72" s="44"/>
    </row>
    <row r="73" customFormat="false" ht="12.75" hidden="false" customHeight="false" outlineLevel="0" collapsed="false">
      <c r="A73" s="75" t="s">
        <v>137</v>
      </c>
      <c r="B73" s="78" t="s">
        <v>130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  <c r="J73" s="44"/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  <c r="J74" s="44"/>
    </row>
    <row r="75" customFormat="false" ht="12.75" hidden="false" customHeight="false" outlineLevel="0" collapsed="false">
      <c r="A75" s="75" t="s">
        <v>139</v>
      </c>
      <c r="B75" s="80" t="s">
        <v>140</v>
      </c>
      <c r="C75" s="61" t="s">
        <v>32</v>
      </c>
      <c r="D75" s="51" t="n">
        <v>14</v>
      </c>
      <c r="E75" s="51"/>
      <c r="F75" s="53" t="n">
        <f aca="false">SUM(D75:E75)</f>
        <v>14</v>
      </c>
      <c r="G75" s="51" t="n">
        <v>21</v>
      </c>
      <c r="H75" s="51"/>
      <c r="I75" s="54" t="n">
        <f aca="false">SUM(G75:H75)</f>
        <v>21</v>
      </c>
      <c r="J75" s="44"/>
    </row>
    <row r="76" customFormat="false" ht="12.75" hidden="false" customHeight="false" outlineLevel="0" collapsed="false">
      <c r="A76" s="75" t="s">
        <v>141</v>
      </c>
      <c r="B76" s="80" t="s">
        <v>142</v>
      </c>
      <c r="C76" s="61" t="s">
        <v>32</v>
      </c>
      <c r="D76" s="51" t="n">
        <v>20</v>
      </c>
      <c r="E76" s="51"/>
      <c r="F76" s="53" t="n">
        <f aca="false">SUM(D76:E76)</f>
        <v>20</v>
      </c>
      <c r="G76" s="51" t="n">
        <v>30</v>
      </c>
      <c r="H76" s="51"/>
      <c r="I76" s="54" t="n">
        <f aca="false">SUM(G76:H76)</f>
        <v>30</v>
      </c>
      <c r="J76" s="44"/>
    </row>
    <row r="77" customFormat="false" ht="12.75" hidden="false" customHeight="false" outlineLevel="0" collapsed="false">
      <c r="A77" s="75" t="s">
        <v>143</v>
      </c>
      <c r="B77" s="80" t="s">
        <v>144</v>
      </c>
      <c r="C77" s="61" t="s">
        <v>32</v>
      </c>
      <c r="D77" s="51" t="n">
        <v>10</v>
      </c>
      <c r="E77" s="51"/>
      <c r="F77" s="53" t="n">
        <f aca="false">SUM(D77:E77)</f>
        <v>10</v>
      </c>
      <c r="G77" s="51" t="n">
        <v>12</v>
      </c>
      <c r="H77" s="51"/>
      <c r="I77" s="54" t="n">
        <f aca="false">SUM(G77:H77)</f>
        <v>12</v>
      </c>
      <c r="J77" s="44"/>
    </row>
    <row r="78" customFormat="false" ht="12.75" hidden="false" customHeight="false" outlineLevel="0" collapsed="false">
      <c r="A78" s="81" t="n">
        <v>2</v>
      </c>
      <c r="B78" s="80" t="s">
        <v>145</v>
      </c>
      <c r="C78" s="61" t="s">
        <v>32</v>
      </c>
      <c r="D78" s="51" t="n">
        <v>13</v>
      </c>
      <c r="E78" s="51"/>
      <c r="F78" s="53" t="n">
        <f aca="false">SUM(D78:E78)</f>
        <v>13</v>
      </c>
      <c r="G78" s="51" t="n">
        <v>13</v>
      </c>
      <c r="H78" s="51"/>
      <c r="I78" s="54" t="n">
        <f aca="false">SUM(G78:H78)</f>
        <v>13</v>
      </c>
      <c r="J78" s="44"/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2.329</v>
      </c>
      <c r="E79" s="86"/>
      <c r="F79" s="87" t="n">
        <f aca="false">SUM(D79:E79)</f>
        <v>32.329</v>
      </c>
      <c r="G79" s="85" t="n">
        <f aca="false">SUM(G80,G81)</f>
        <v>51.388</v>
      </c>
      <c r="H79" s="86"/>
      <c r="I79" s="88" t="n">
        <f aca="false">SUM(G79:H79)</f>
        <v>51.388</v>
      </c>
      <c r="J79" s="44"/>
    </row>
    <row r="80" customFormat="false" ht="12.75" hidden="false" customHeight="false" outlineLevel="0" collapsed="false">
      <c r="A80" s="75" t="s">
        <v>148</v>
      </c>
      <c r="B80" s="78" t="s">
        <v>149</v>
      </c>
      <c r="C80" s="61" t="s">
        <v>32</v>
      </c>
      <c r="D80" s="53" t="n">
        <f aca="false">ROUND('ТИП-ПРОИЗ'!E38*'ТИП-ПРОИЗ'!$B38/1000,3)</f>
        <v>32.329</v>
      </c>
      <c r="E80" s="53"/>
      <c r="F80" s="53" t="n">
        <f aca="false">SUM(D80:E80)</f>
        <v>32.329</v>
      </c>
      <c r="G80" s="53" t="n">
        <f aca="false">ROUND('ТИП-ПРОИЗ'!F38*'ТИП-ПРОИЗ'!$B38/1000,3)</f>
        <v>51.388</v>
      </c>
      <c r="H80" s="53"/>
      <c r="I80" s="54" t="n">
        <f aca="false">SUM(G80:H80)</f>
        <v>51.388</v>
      </c>
      <c r="J80" s="44"/>
    </row>
    <row r="81" customFormat="false" ht="12.75" hidden="false" customHeight="false" outlineLevel="0" collapsed="false">
      <c r="A81" s="75" t="s">
        <v>150</v>
      </c>
      <c r="B81" s="78" t="s">
        <v>151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  <c r="J81" s="44"/>
    </row>
    <row r="82" customFormat="false" ht="25.5" hidden="false" customHeight="false" outlineLevel="0" collapsed="false">
      <c r="A82" s="75" t="s">
        <v>152</v>
      </c>
      <c r="B82" s="89" t="s">
        <v>153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  <c r="J82" s="44"/>
    </row>
    <row r="83" customFormat="false" ht="25.5" hidden="false" customHeight="false" outlineLevel="0" collapsed="false">
      <c r="A83" s="75" t="s">
        <v>57</v>
      </c>
      <c r="B83" s="89" t="s">
        <v>154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  <c r="J83" s="44"/>
    </row>
    <row r="84" customFormat="false" ht="25.5" hidden="false" customHeight="false" outlineLevel="0" collapsed="false">
      <c r="A84" s="75" t="s">
        <v>59</v>
      </c>
      <c r="B84" s="89" t="s">
        <v>155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  <c r="J84" s="44"/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  <c r="J85" s="44"/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при УНИБЕЛ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699</v>
      </c>
      <c r="E6" s="128" t="n">
        <f aca="false">SUM(E7,E14)</f>
        <v>597</v>
      </c>
      <c r="F6" s="128"/>
      <c r="G6" s="128" t="n">
        <f aca="false">SUM(G7,G14)</f>
        <v>1555</v>
      </c>
      <c r="H6" s="129" t="n">
        <f aca="false">SUM(H7,H14)</f>
        <v>74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699</v>
      </c>
      <c r="E7" s="131" t="n">
        <f aca="false">SUM(E8:F13)</f>
        <v>597</v>
      </c>
      <c r="F7" s="131"/>
      <c r="G7" s="131" t="n">
        <f aca="false">SUM(G8:G13)</f>
        <v>1555</v>
      </c>
      <c r="H7" s="132" t="n">
        <f aca="false">SUM(H8:I13)</f>
        <v>74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02</v>
      </c>
      <c r="E9" s="135" t="n">
        <v>62</v>
      </c>
      <c r="F9" s="135"/>
      <c r="G9" s="135" t="n">
        <v>92</v>
      </c>
      <c r="H9" s="136" t="n">
        <v>72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595</v>
      </c>
      <c r="E10" s="135" t="n">
        <v>530</v>
      </c>
      <c r="F10" s="135"/>
      <c r="G10" s="135" t="n">
        <v>1463</v>
      </c>
      <c r="H10" s="136" t="n">
        <v>66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2</v>
      </c>
      <c r="E12" s="135" t="n">
        <v>5</v>
      </c>
      <c r="F12" s="135"/>
      <c r="G12" s="135"/>
      <c r="H12" s="136" t="n">
        <v>7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97</v>
      </c>
      <c r="E16" s="139"/>
      <c r="F16" s="139"/>
      <c r="G16" s="139" t="n">
        <v>282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299</v>
      </c>
      <c r="E17" s="143"/>
      <c r="F17" s="143"/>
      <c r="G17" s="144" t="n">
        <f aca="false">SUM(G6,G16)-SUM(G15,H6)</f>
        <v>109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555</v>
      </c>
      <c r="E24" s="128" t="n">
        <f aca="false">SUM(E25,E32)</f>
        <v>74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555</v>
      </c>
      <c r="E25" s="131" t="n">
        <f aca="false">SUM(E26:F31)</f>
        <v>74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92</v>
      </c>
      <c r="E27" s="153" t="n">
        <f aca="false">SUM(H9,-H27)</f>
        <v>7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463</v>
      </c>
      <c r="E28" s="153" t="n">
        <f aca="false">SUM(H10,-H28)</f>
        <v>66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7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8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9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555</v>
      </c>
      <c r="E42" s="128" t="n">
        <f aca="false">SUM(E43,E50)</f>
        <v>74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555</v>
      </c>
      <c r="E43" s="131" t="n">
        <f aca="false">SUM(E44:F49)</f>
        <v>74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92</v>
      </c>
      <c r="E45" s="153" t="n">
        <f aca="false">SUM(E27,-H45)</f>
        <v>7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463</v>
      </c>
      <c r="E46" s="153" t="n">
        <f aca="false">SUM(E28,-H46)</f>
        <v>66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7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8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9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50364963503649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ПРОГНОЗА от 07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56</v>
      </c>
      <c r="E64" s="169"/>
      <c r="F64" s="169" t="n">
        <f aca="false">D64</f>
        <v>856</v>
      </c>
      <c r="G64" s="169" t="n">
        <f aca="false">SUM(D25,-G70)</f>
        <v>784</v>
      </c>
      <c r="H64" s="169"/>
      <c r="I64" s="170" t="n">
        <f aca="false">G64</f>
        <v>78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300</v>
      </c>
      <c r="E67" s="169"/>
      <c r="F67" s="169" t="n">
        <f aca="false">D67</f>
        <v>300</v>
      </c>
      <c r="G67" s="169" t="n">
        <f aca="false">SUM(E24,-G73)</f>
        <v>374</v>
      </c>
      <c r="H67" s="169"/>
      <c r="I67" s="170" t="n">
        <f aca="false">G67</f>
        <v>37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99</v>
      </c>
      <c r="E68" s="169"/>
      <c r="F68" s="169" t="n">
        <f aca="false">D68</f>
        <v>99</v>
      </c>
      <c r="G68" s="169" t="n">
        <f aca="false">SUM(D34,-G74)</f>
        <v>142</v>
      </c>
      <c r="H68" s="169"/>
      <c r="I68" s="170" t="n">
        <f aca="false">G68</f>
        <v>14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655</v>
      </c>
      <c r="E69" s="174"/>
      <c r="F69" s="174" t="n">
        <f aca="false">D69</f>
        <v>655</v>
      </c>
      <c r="G69" s="175" t="n">
        <f aca="false">ROUND(SUM(G64:G65,G68)-G66-G67,3)</f>
        <v>552</v>
      </c>
      <c r="H69" s="175"/>
      <c r="I69" s="176" t="n">
        <f aca="false">G69</f>
        <v>55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60" t="n">
        <v>843</v>
      </c>
      <c r="E70" s="60"/>
      <c r="F70" s="169" t="n">
        <f aca="false">SUM(D70:E70)</f>
        <v>843</v>
      </c>
      <c r="G70" s="60" t="n">
        <v>771</v>
      </c>
      <c r="H70" s="178" t="n">
        <f aca="false">G25</f>
        <v>0</v>
      </c>
      <c r="I70" s="170" t="n">
        <f aca="false">SUM(G70:H70)</f>
        <v>77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60"/>
      <c r="E71" s="60"/>
      <c r="F71" s="169" t="n">
        <f aca="false">SUM(D71:E71)</f>
        <v>0</v>
      </c>
      <c r="G71" s="6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60"/>
      <c r="E72" s="60"/>
      <c r="F72" s="169" t="n">
        <f aca="false">SUM(D72:E72)</f>
        <v>0</v>
      </c>
      <c r="G72" s="6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60" t="n">
        <v>297</v>
      </c>
      <c r="E73" s="60"/>
      <c r="F73" s="169" t="n">
        <f aca="false">SUM(D73:E73)</f>
        <v>297</v>
      </c>
      <c r="G73" s="60" t="n">
        <v>367</v>
      </c>
      <c r="H73" s="178" t="n">
        <f aca="false">H24</f>
        <v>0</v>
      </c>
      <c r="I73" s="170" t="n">
        <f aca="false">SUM(G73:H73)</f>
        <v>367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60" t="n">
        <v>98</v>
      </c>
      <c r="E74" s="60"/>
      <c r="F74" s="169" t="n">
        <f aca="false">SUM(D74:E74)</f>
        <v>98</v>
      </c>
      <c r="G74" s="60" t="n">
        <v>140</v>
      </c>
      <c r="H74" s="178" t="n">
        <f aca="false">G34</f>
        <v>0</v>
      </c>
      <c r="I74" s="170" t="n">
        <f aca="false">SUM(G74:H74)</f>
        <v>14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644</v>
      </c>
      <c r="E75" s="181" t="n">
        <f aca="false">ROUND(SUM(E70:E71,E74)-E72-E73,3)</f>
        <v>0</v>
      </c>
      <c r="F75" s="181" t="n">
        <f aca="false">SUM(D75:E75)</f>
        <v>644</v>
      </c>
      <c r="G75" s="181" t="n">
        <f aca="false">ROUND(SUM(G70:G71,G74)-G72-G73,3)</f>
        <v>544</v>
      </c>
      <c r="H75" s="181" t="n">
        <f aca="false">ROUND(SUM(H70:H71,H74)-H72-H73,3)</f>
        <v>0</v>
      </c>
      <c r="I75" s="182" t="n">
        <f aca="false">SUM(G75:H75)</f>
        <v>544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299</v>
      </c>
      <c r="E76" s="186" t="n">
        <f aca="false">ROUND(SUM(E69,E75),3)</f>
        <v>0</v>
      </c>
      <c r="F76" s="186" t="n">
        <f aca="false">SUM(D76:E76)</f>
        <v>1299</v>
      </c>
      <c r="G76" s="186" t="n">
        <f aca="false">ROUND(SUM(G69,G75),3)</f>
        <v>1096</v>
      </c>
      <c r="H76" s="186" t="n">
        <f aca="false">ROUND(SUM(H69,H75),3)</f>
        <v>0</v>
      </c>
      <c r="I76" s="187" t="n">
        <f aca="false">SUM(G76:H76)</f>
        <v>109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$B$93</f>
        <v>Димитър Тошев</v>
      </c>
      <c r="C81" s="189"/>
      <c r="D81" s="111"/>
      <c r="E81" s="111"/>
      <c r="F81" s="111"/>
      <c r="G81" s="193" t="str">
        <f aca="false">Разходи!$F$93</f>
        <v>Валери Василев</v>
      </c>
      <c r="H81" s="193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H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ТЕЦ при УНИБЕЛ 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205</v>
      </c>
      <c r="G10" s="208" t="s">
        <v>169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5" t="n">
        <v>1</v>
      </c>
      <c r="B12" s="71" t="s">
        <v>206</v>
      </c>
      <c r="C12" s="71"/>
      <c r="D12" s="71"/>
      <c r="E12" s="214" t="s">
        <v>207</v>
      </c>
      <c r="F12" s="215" t="n">
        <v>23885</v>
      </c>
      <c r="G12" s="216" t="n">
        <v>28954</v>
      </c>
      <c r="H12" s="217"/>
    </row>
    <row r="13" s="218" customFormat="true" ht="15" hidden="false" customHeight="true" outlineLevel="0" collapsed="false">
      <c r="A13" s="45" t="n">
        <v>2</v>
      </c>
      <c r="B13" s="71" t="s">
        <v>208</v>
      </c>
      <c r="C13" s="71"/>
      <c r="D13" s="71"/>
      <c r="E13" s="214" t="s">
        <v>209</v>
      </c>
      <c r="F13" s="219" t="n">
        <f aca="false">IF(F12+F15=0,0,F12/(F12+F15))</f>
        <v>0.66981687652486</v>
      </c>
      <c r="G13" s="220" t="n">
        <f aca="false">IF(G12+G15=0,0,G12/(G12+G15))</f>
        <v>0.715019509063071</v>
      </c>
      <c r="H13" s="221"/>
    </row>
    <row r="14" s="218" customFormat="true" ht="17.25" hidden="false" customHeight="true" outlineLevel="0" collapsed="false">
      <c r="A14" s="45" t="n">
        <v>3</v>
      </c>
      <c r="B14" s="71" t="s">
        <v>210</v>
      </c>
      <c r="C14" s="71"/>
      <c r="D14" s="71"/>
      <c r="E14" s="214" t="s">
        <v>209</v>
      </c>
      <c r="F14" s="222" t="n">
        <v>0.05</v>
      </c>
      <c r="G14" s="223" t="n">
        <v>0.05</v>
      </c>
      <c r="H14" s="224"/>
    </row>
    <row r="15" s="218" customFormat="true" ht="15" hidden="false" customHeight="true" outlineLevel="0" collapsed="false">
      <c r="A15" s="45" t="n">
        <v>4</v>
      </c>
      <c r="B15" s="71" t="s">
        <v>211</v>
      </c>
      <c r="C15" s="71"/>
      <c r="D15" s="71"/>
      <c r="E15" s="214" t="s">
        <v>207</v>
      </c>
      <c r="F15" s="225" t="n">
        <f aca="false">SUM(F16:F17)</f>
        <v>11774</v>
      </c>
      <c r="G15" s="226" t="n">
        <f aca="false">SUM(G16:G17)</f>
        <v>11540</v>
      </c>
      <c r="H15" s="217"/>
    </row>
    <row r="16" s="218" customFormat="true" ht="15" hidden="false" customHeight="true" outlineLevel="0" collapsed="false">
      <c r="A16" s="45"/>
      <c r="B16" s="71" t="s">
        <v>212</v>
      </c>
      <c r="C16" s="71"/>
      <c r="D16" s="71"/>
      <c r="E16" s="214" t="s">
        <v>207</v>
      </c>
      <c r="F16" s="215" t="n">
        <v>548</v>
      </c>
      <c r="G16" s="216" t="n">
        <v>314</v>
      </c>
      <c r="H16" s="217"/>
    </row>
    <row r="17" s="218" customFormat="true" ht="15" hidden="false" customHeight="true" outlineLevel="0" collapsed="false">
      <c r="A17" s="45"/>
      <c r="B17" s="71" t="s">
        <v>213</v>
      </c>
      <c r="C17" s="71"/>
      <c r="D17" s="71"/>
      <c r="E17" s="214" t="s">
        <v>207</v>
      </c>
      <c r="F17" s="215" t="n">
        <v>11226</v>
      </c>
      <c r="G17" s="216" t="n">
        <v>11226</v>
      </c>
      <c r="H17" s="217"/>
    </row>
    <row r="18" s="218" customFormat="true" ht="15" hidden="false" customHeight="true" outlineLevel="0" collapsed="false">
      <c r="A18" s="45" t="n">
        <v>5</v>
      </c>
      <c r="B18" s="71" t="s">
        <v>214</v>
      </c>
      <c r="C18" s="71"/>
      <c r="D18" s="71"/>
      <c r="E18" s="214" t="s">
        <v>209</v>
      </c>
      <c r="F18" s="219" t="n">
        <f aca="false">IF(F12+F15=0,0,F15/(F12+F15))</f>
        <v>0.33018312347514</v>
      </c>
      <c r="G18" s="220" t="n">
        <f aca="false">IF(G12+G15=0,0,G15/(G12+G15))</f>
        <v>0.284980490936929</v>
      </c>
      <c r="H18" s="221"/>
    </row>
    <row r="19" s="218" customFormat="true" ht="30" hidden="false" customHeight="true" outlineLevel="0" collapsed="false">
      <c r="A19" s="45" t="n">
        <v>6</v>
      </c>
      <c r="B19" s="71" t="s">
        <v>215</v>
      </c>
      <c r="C19" s="71"/>
      <c r="D19" s="71"/>
      <c r="E19" s="214" t="s">
        <v>209</v>
      </c>
      <c r="F19" s="222" t="n">
        <v>0.0503</v>
      </c>
      <c r="G19" s="223" t="n">
        <v>0.0503</v>
      </c>
      <c r="H19" s="224"/>
    </row>
    <row r="20" s="218" customFormat="true" ht="15" hidden="false" customHeight="true" outlineLevel="0" collapsed="false">
      <c r="A20" s="45" t="n">
        <v>7</v>
      </c>
      <c r="B20" s="71" t="s">
        <v>216</v>
      </c>
      <c r="C20" s="71"/>
      <c r="D20" s="71"/>
      <c r="E20" s="214" t="s">
        <v>209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7</v>
      </c>
      <c r="C21" s="229"/>
      <c r="D21" s="229"/>
      <c r="E21" s="230" t="s">
        <v>209</v>
      </c>
      <c r="F21" s="231" t="n">
        <f aca="false">ROUND(F19*F18+F14*F13*(F20/(1-F20)+1),4)</f>
        <v>0.0538</v>
      </c>
      <c r="G21" s="232" t="n">
        <f aca="false">ROUND(G19*G18+G14*G13*(G20/(1-G20)+1),4)</f>
        <v>0.0541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8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19</v>
      </c>
      <c r="C26" s="237" t="s">
        <v>220</v>
      </c>
      <c r="D26" s="237" t="s">
        <v>221</v>
      </c>
      <c r="E26" s="238" t="s">
        <v>222</v>
      </c>
      <c r="F26" s="239" t="s">
        <v>223</v>
      </c>
      <c r="G26" s="240" t="s">
        <v>224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n">
        <f aca="false">'ТИП-ПРОИЗ'!$E$6</f>
        <v>2015</v>
      </c>
      <c r="G27" s="242" t="str">
        <f aca="false">G10</f>
        <v>ПРОГНОЗА от 07.2016 г.</v>
      </c>
    </row>
    <row r="28" customFormat="false" ht="12.75" hidden="false" customHeight="true" outlineLevel="0" collapsed="false">
      <c r="A28" s="243" t="n">
        <v>4</v>
      </c>
      <c r="B28" s="244" t="s">
        <v>225</v>
      </c>
      <c r="C28" s="245" t="n">
        <f aca="false">SUM(C29,C34)</f>
        <v>12028</v>
      </c>
      <c r="D28" s="245"/>
      <c r="E28" s="246" t="n">
        <f aca="false">IF(C28=0,0,SUM(C29*E29,C34*E34)/C28)</f>
        <v>0.0503414865314267</v>
      </c>
      <c r="F28" s="247" t="n">
        <f aca="false">SUM(F29,F34)</f>
        <v>254</v>
      </c>
      <c r="G28" s="248" t="n">
        <f aca="false">SUM(G29,G34)</f>
        <v>11774</v>
      </c>
    </row>
    <row r="29" customFormat="false" ht="12.75" hidden="false" customHeight="false" outlineLevel="0" collapsed="false">
      <c r="A29" s="39" t="s">
        <v>57</v>
      </c>
      <c r="B29" s="249" t="s">
        <v>226</v>
      </c>
      <c r="C29" s="250" t="n">
        <f aca="false">SUM(C30:C33)</f>
        <v>782</v>
      </c>
      <c r="D29" s="250"/>
      <c r="E29" s="246" t="n">
        <f aca="false">ROUND(IF(C29=0,0,SUMPRODUCT(C30:C33,E30:E33)/C29),4)</f>
        <v>0.0495</v>
      </c>
      <c r="F29" s="251" t="n">
        <f aca="false">SUM(F30:F33)</f>
        <v>234</v>
      </c>
      <c r="G29" s="252" t="n">
        <f aca="false">SUM(G30:G33)</f>
        <v>548</v>
      </c>
    </row>
    <row r="30" customFormat="false" ht="12.75" hidden="false" customHeight="false" outlineLevel="0" collapsed="false">
      <c r="A30" s="45"/>
      <c r="B30" s="71" t="s">
        <v>227</v>
      </c>
      <c r="C30" s="253" t="n">
        <v>782</v>
      </c>
      <c r="D30" s="253" t="s">
        <v>228</v>
      </c>
      <c r="E30" s="254" t="n">
        <v>0.0495</v>
      </c>
      <c r="F30" s="253" t="n">
        <v>234</v>
      </c>
      <c r="G30" s="255" t="n">
        <f aca="false">SUM(C30,-F30)</f>
        <v>548</v>
      </c>
    </row>
    <row r="31" customFormat="false" ht="15" hidden="false" customHeight="true" outlineLevel="0" collapsed="false">
      <c r="A31" s="45"/>
      <c r="B31" s="71" t="s">
        <v>229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5"/>
      <c r="B32" s="71" t="s">
        <v>229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5"/>
      <c r="B33" s="71" t="s">
        <v>229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6" t="s">
        <v>230</v>
      </c>
      <c r="C34" s="256" t="n">
        <f aca="false">SUM(C35:C43)</f>
        <v>11246</v>
      </c>
      <c r="D34" s="256"/>
      <c r="E34" s="246" t="n">
        <f aca="false">ROUND(IF(C34=0,0,SUMPRODUCT(C35:C43,E35:E43)/C34),4)</f>
        <v>0.0504</v>
      </c>
      <c r="F34" s="251" t="n">
        <f aca="false">SUM(F35:F43)</f>
        <v>20</v>
      </c>
      <c r="G34" s="252" t="n">
        <f aca="false">SUM(G35:G43)</f>
        <v>11226</v>
      </c>
    </row>
    <row r="35" customFormat="false" ht="38.25" hidden="false" customHeight="false" outlineLevel="0" collapsed="false">
      <c r="A35" s="45"/>
      <c r="B35" s="71" t="s">
        <v>231</v>
      </c>
      <c r="C35" s="253" t="n">
        <v>1467</v>
      </c>
      <c r="D35" s="253" t="s">
        <v>232</v>
      </c>
      <c r="E35" s="254" t="n">
        <v>0.05</v>
      </c>
      <c r="F35" s="253" t="n">
        <v>2</v>
      </c>
      <c r="G35" s="255" t="n">
        <f aca="false">SUM(C35,-F35)</f>
        <v>1465</v>
      </c>
    </row>
    <row r="36" customFormat="false" ht="51" hidden="false" customHeight="false" outlineLevel="0" collapsed="false">
      <c r="A36" s="45"/>
      <c r="B36" s="71" t="s">
        <v>233</v>
      </c>
      <c r="C36" s="253" t="n">
        <v>3912</v>
      </c>
      <c r="D36" s="253" t="s">
        <v>234</v>
      </c>
      <c r="E36" s="254" t="n">
        <v>0.05</v>
      </c>
      <c r="F36" s="253" t="n">
        <v>1</v>
      </c>
      <c r="G36" s="255" t="n">
        <f aca="false">SUM(C36,-F36)</f>
        <v>3911</v>
      </c>
    </row>
    <row r="37" customFormat="false" ht="38.25" hidden="false" customHeight="false" outlineLevel="0" collapsed="false">
      <c r="A37" s="45"/>
      <c r="B37" s="71" t="s">
        <v>235</v>
      </c>
      <c r="C37" s="253" t="n">
        <v>5867</v>
      </c>
      <c r="D37" s="253" t="s">
        <v>236</v>
      </c>
      <c r="E37" s="254" t="n">
        <v>0.0508</v>
      </c>
      <c r="F37" s="253" t="n">
        <v>17</v>
      </c>
      <c r="G37" s="255" t="n">
        <f aca="false">SUM(C37,-F37)</f>
        <v>5850</v>
      </c>
    </row>
    <row r="38" customFormat="false" ht="12.75" hidden="false" customHeight="false" outlineLevel="0" collapsed="false">
      <c r="A38" s="45"/>
      <c r="B38" s="71" t="s">
        <v>229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5"/>
      <c r="B39" s="71" t="s">
        <v>229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5"/>
      <c r="B40" s="71" t="s">
        <v>229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5"/>
      <c r="B41" s="71" t="s">
        <v>229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5"/>
      <c r="B42" s="71" t="s">
        <v>229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9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7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8</v>
      </c>
      <c r="B46" s="267" t="s">
        <v>239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2" t="str">
        <f aca="false">Разходи!$B$93</f>
        <v>Димитър Тошев</v>
      </c>
      <c r="C54" s="192"/>
      <c r="D54" s="192"/>
      <c r="E54" s="265"/>
      <c r="F54" s="193" t="str">
        <f aca="false">Разходи!$F$93</f>
        <v>Валери Василев</v>
      </c>
      <c r="G54" s="19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6" activeCellId="0" sqref="F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0</v>
      </c>
    </row>
    <row r="2" customFormat="false" ht="12.75" hidden="false" customHeight="false" outlineLevel="0" collapsed="false">
      <c r="A2" s="13"/>
      <c r="B2" s="275" t="s">
        <v>241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2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16</v>
      </c>
      <c r="C5" s="282" t="s">
        <v>243</v>
      </c>
      <c r="D5" s="283" t="s">
        <v>244</v>
      </c>
      <c r="E5" s="284" t="s">
        <v>245</v>
      </c>
      <c r="F5" s="285" t="s">
        <v>246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5</v>
      </c>
      <c r="F6" s="287" t="n">
        <f aca="false">$B$5</f>
        <v>7.2016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44" customFormat="true" ht="15" hidden="false" customHeight="true" outlineLevel="0" collapsed="false">
      <c r="A8" s="293" t="n">
        <v>1</v>
      </c>
      <c r="B8" s="294" t="s">
        <v>247</v>
      </c>
      <c r="C8" s="295" t="s">
        <v>248</v>
      </c>
      <c r="D8" s="296" t="s">
        <v>249</v>
      </c>
      <c r="E8" s="297" t="n">
        <f aca="false">SUM(E9:E10)</f>
        <v>5757.892</v>
      </c>
      <c r="F8" s="298" t="n">
        <f aca="false">SUM(F9:F10)</f>
        <v>8771.76</v>
      </c>
      <c r="G8" s="8"/>
    </row>
    <row r="9" s="44" customFormat="true" ht="15.75" hidden="false" customHeight="false" outlineLevel="0" collapsed="false">
      <c r="A9" s="299" t="s">
        <v>42</v>
      </c>
      <c r="B9" s="300" t="s">
        <v>250</v>
      </c>
      <c r="C9" s="295" t="s">
        <v>251</v>
      </c>
      <c r="D9" s="296" t="s">
        <v>249</v>
      </c>
      <c r="E9" s="301" t="n">
        <f aca="false">SUM(E12,'ТИП-ПРЕНОС'!D12)</f>
        <v>2966.309</v>
      </c>
      <c r="F9" s="302" t="n">
        <f aca="false">SUM(F12,'ТИП-ПРЕНОС'!E12)</f>
        <v>4553.28</v>
      </c>
      <c r="G9" s="8"/>
    </row>
    <row r="10" s="44" customFormat="true" ht="15.75" hidden="false" customHeight="false" outlineLevel="0" collapsed="false">
      <c r="A10" s="299" t="s">
        <v>44</v>
      </c>
      <c r="B10" s="300" t="s">
        <v>252</v>
      </c>
      <c r="C10" s="295" t="s">
        <v>253</v>
      </c>
      <c r="D10" s="296" t="s">
        <v>249</v>
      </c>
      <c r="E10" s="301" t="n">
        <f aca="false">SUM(E13,'ТИП-ПРЕНОС'!D33)</f>
        <v>2791.583</v>
      </c>
      <c r="F10" s="302" t="n">
        <f aca="false">SUM(F13,'ТИП-ПРЕНОС'!E33)</f>
        <v>4218.48</v>
      </c>
      <c r="G10" s="8"/>
    </row>
    <row r="11" s="44" customFormat="true" ht="15.75" hidden="false" customHeight="false" outlineLevel="0" collapsed="false">
      <c r="A11" s="293" t="n">
        <v>2</v>
      </c>
      <c r="B11" s="303" t="s">
        <v>254</v>
      </c>
      <c r="C11" s="295" t="s">
        <v>255</v>
      </c>
      <c r="D11" s="296" t="s">
        <v>249</v>
      </c>
      <c r="E11" s="304" t="n">
        <f aca="false">SUM(E12:E13)</f>
        <v>5757.892</v>
      </c>
      <c r="F11" s="305" t="n">
        <f aca="false">SUM(F12:F13)</f>
        <v>8771.76</v>
      </c>
      <c r="G11" s="8"/>
    </row>
    <row r="12" s="44" customFormat="true" ht="15.75" hidden="false" customHeight="false" outlineLevel="0" collapsed="false">
      <c r="A12" s="293" t="s">
        <v>50</v>
      </c>
      <c r="B12" s="300" t="s">
        <v>256</v>
      </c>
      <c r="C12" s="295" t="s">
        <v>257</v>
      </c>
      <c r="D12" s="296" t="s">
        <v>249</v>
      </c>
      <c r="E12" s="306" t="n">
        <v>2966.309</v>
      </c>
      <c r="F12" s="307" t="n">
        <v>4553.28</v>
      </c>
      <c r="G12" s="8"/>
    </row>
    <row r="13" s="44" customFormat="true" ht="15.75" hidden="false" customHeight="false" outlineLevel="0" collapsed="false">
      <c r="A13" s="293" t="s">
        <v>52</v>
      </c>
      <c r="B13" s="300" t="s">
        <v>258</v>
      </c>
      <c r="C13" s="295" t="s">
        <v>259</v>
      </c>
      <c r="D13" s="296" t="s">
        <v>249</v>
      </c>
      <c r="E13" s="306" t="n">
        <v>2791.583</v>
      </c>
      <c r="F13" s="307" t="n">
        <v>4218.48</v>
      </c>
      <c r="G13" s="8"/>
    </row>
    <row r="14" s="44" customFormat="true" ht="15.75" hidden="false" customHeight="false" outlineLevel="0" collapsed="false">
      <c r="A14" s="293" t="n">
        <v>3</v>
      </c>
      <c r="B14" s="303" t="s">
        <v>260</v>
      </c>
      <c r="C14" s="295" t="s">
        <v>255</v>
      </c>
      <c r="D14" s="296" t="s">
        <v>249</v>
      </c>
      <c r="E14" s="308" t="n">
        <f aca="false">SUM(E15:E16)</f>
        <v>0</v>
      </c>
      <c r="F14" s="309" t="n">
        <f aca="false">SUM(F15:F16)</f>
        <v>0</v>
      </c>
      <c r="G14" s="8"/>
    </row>
    <row r="15" s="44" customFormat="true" ht="15.75" hidden="false" customHeight="false" outlineLevel="0" collapsed="false">
      <c r="A15" s="293" t="s">
        <v>148</v>
      </c>
      <c r="B15" s="300" t="s">
        <v>256</v>
      </c>
      <c r="C15" s="295" t="s">
        <v>257</v>
      </c>
      <c r="D15" s="296" t="s">
        <v>249</v>
      </c>
      <c r="E15" s="310"/>
      <c r="F15" s="311"/>
      <c r="G15" s="8"/>
    </row>
    <row r="16" s="44" customFormat="true" ht="15.75" hidden="false" customHeight="false" outlineLevel="0" collapsed="false">
      <c r="A16" s="293" t="s">
        <v>150</v>
      </c>
      <c r="B16" s="300" t="s">
        <v>258</v>
      </c>
      <c r="C16" s="295" t="s">
        <v>259</v>
      </c>
      <c r="D16" s="296" t="s">
        <v>249</v>
      </c>
      <c r="E16" s="310"/>
      <c r="F16" s="311"/>
      <c r="G16" s="8"/>
    </row>
    <row r="17" s="44" customFormat="true" ht="15.75" hidden="false" customHeight="false" outlineLevel="0" collapsed="false">
      <c r="A17" s="293" t="n">
        <v>4</v>
      </c>
      <c r="B17" s="303" t="s">
        <v>260</v>
      </c>
      <c r="C17" s="295" t="s">
        <v>255</v>
      </c>
      <c r="D17" s="296" t="s">
        <v>209</v>
      </c>
      <c r="E17" s="312" t="n">
        <f aca="false">IF(E20=0,0,E14/E20)</f>
        <v>0</v>
      </c>
      <c r="F17" s="313" t="n">
        <f aca="false">IF(F20=0,0,F14/F20)</f>
        <v>0</v>
      </c>
      <c r="G17" s="8"/>
    </row>
    <row r="18" s="44" customFormat="true" ht="15.75" hidden="false" customHeight="false" outlineLevel="0" collapsed="false">
      <c r="A18" s="293" t="s">
        <v>57</v>
      </c>
      <c r="B18" s="300" t="s">
        <v>256</v>
      </c>
      <c r="C18" s="295" t="s">
        <v>257</v>
      </c>
      <c r="D18" s="296" t="s">
        <v>209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44" customFormat="true" ht="15.75" hidden="false" customHeight="false" outlineLevel="0" collapsed="false">
      <c r="A19" s="293" t="s">
        <v>59</v>
      </c>
      <c r="B19" s="300" t="s">
        <v>258</v>
      </c>
      <c r="C19" s="295" t="s">
        <v>259</v>
      </c>
      <c r="D19" s="296" t="s">
        <v>209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61</v>
      </c>
      <c r="C20" s="296" t="s">
        <v>262</v>
      </c>
      <c r="D20" s="296" t="s">
        <v>249</v>
      </c>
      <c r="E20" s="297" t="n">
        <f aca="false">SUM(E21:E22)</f>
        <v>5757.892</v>
      </c>
      <c r="F20" s="298" t="n">
        <f aca="false">SUM(F21:F22)</f>
        <v>8771.76</v>
      </c>
    </row>
    <row r="21" customFormat="false" ht="15.75" hidden="false" customHeight="false" outlineLevel="0" collapsed="false">
      <c r="A21" s="299" t="s">
        <v>62</v>
      </c>
      <c r="B21" s="300" t="s">
        <v>256</v>
      </c>
      <c r="C21" s="296" t="s">
        <v>263</v>
      </c>
      <c r="D21" s="296" t="s">
        <v>249</v>
      </c>
      <c r="E21" s="314" t="n">
        <f aca="false">SUM(E9,E15)</f>
        <v>2966.309</v>
      </c>
      <c r="F21" s="315" t="n">
        <f aca="false">SUM(F9,F15)</f>
        <v>4553.28</v>
      </c>
    </row>
    <row r="22" customFormat="false" ht="16.5" hidden="false" customHeight="false" outlineLevel="0" collapsed="false">
      <c r="A22" s="299" t="s">
        <v>64</v>
      </c>
      <c r="B22" s="300" t="s">
        <v>258</v>
      </c>
      <c r="C22" s="296" t="s">
        <v>264</v>
      </c>
      <c r="D22" s="296" t="s">
        <v>249</v>
      </c>
      <c r="E22" s="314" t="n">
        <f aca="false">SUM(E10,E16)</f>
        <v>2791.583</v>
      </c>
      <c r="F22" s="315" t="n">
        <f aca="false">SUM(F10,F16)</f>
        <v>4218.48</v>
      </c>
    </row>
    <row r="23" customFormat="false" ht="13.5" hidden="false" customHeight="false" outlineLevel="0" collapsed="false">
      <c r="A23" s="316"/>
      <c r="B23" s="317" t="s">
        <v>265</v>
      </c>
      <c r="C23" s="318" t="s">
        <v>243</v>
      </c>
      <c r="D23" s="318" t="s">
        <v>244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6</v>
      </c>
      <c r="C24" s="296" t="s">
        <v>267</v>
      </c>
      <c r="D24" s="321" t="s">
        <v>249</v>
      </c>
      <c r="E24" s="322" t="n">
        <f aca="false">SUM(E25:E26)</f>
        <v>5757.892</v>
      </c>
      <c r="F24" s="323" t="n">
        <f aca="false">SUM(F25:F26)</f>
        <v>8771.76</v>
      </c>
    </row>
    <row r="25" customFormat="false" ht="15.75" hidden="false" customHeight="false" outlineLevel="0" collapsed="false">
      <c r="A25" s="299" t="s">
        <v>268</v>
      </c>
      <c r="B25" s="300" t="s">
        <v>256</v>
      </c>
      <c r="C25" s="296" t="s">
        <v>269</v>
      </c>
      <c r="D25" s="321" t="s">
        <v>249</v>
      </c>
      <c r="E25" s="310" t="n">
        <v>2966.309</v>
      </c>
      <c r="F25" s="311" t="n">
        <v>4553.28</v>
      </c>
    </row>
    <row r="26" customFormat="false" ht="15.75" hidden="false" customHeight="false" outlineLevel="0" collapsed="false">
      <c r="A26" s="299" t="s">
        <v>270</v>
      </c>
      <c r="B26" s="300" t="s">
        <v>258</v>
      </c>
      <c r="C26" s="296" t="s">
        <v>271</v>
      </c>
      <c r="D26" s="321" t="s">
        <v>249</v>
      </c>
      <c r="E26" s="310" t="n">
        <v>2791.583</v>
      </c>
      <c r="F26" s="311" t="n">
        <v>4218.48</v>
      </c>
    </row>
    <row r="27" customFormat="false" ht="15.75" hidden="false" customHeight="false" outlineLevel="0" collapsed="false">
      <c r="A27" s="299" t="n">
        <v>7</v>
      </c>
      <c r="B27" s="324" t="s">
        <v>272</v>
      </c>
      <c r="C27" s="325" t="s">
        <v>273</v>
      </c>
      <c r="D27" s="325" t="s">
        <v>249</v>
      </c>
      <c r="E27" s="326" t="n">
        <v>4913.756</v>
      </c>
      <c r="F27" s="327" t="n">
        <v>7761.6</v>
      </c>
    </row>
    <row r="28" customFormat="false" ht="15.75" hidden="false" customHeight="false" outlineLevel="0" collapsed="false">
      <c r="A28" s="299" t="s">
        <v>274</v>
      </c>
      <c r="B28" s="328" t="s">
        <v>275</v>
      </c>
      <c r="C28" s="325" t="s">
        <v>276</v>
      </c>
      <c r="D28" s="325" t="s">
        <v>249</v>
      </c>
      <c r="E28" s="310" t="n">
        <v>4913.756</v>
      </c>
      <c r="F28" s="327" t="n">
        <v>7761.6</v>
      </c>
    </row>
    <row r="29" customFormat="false" ht="12.75" hidden="false" customHeight="false" outlineLevel="0" collapsed="false">
      <c r="A29" s="299" t="s">
        <v>277</v>
      </c>
      <c r="B29" s="328" t="s">
        <v>278</v>
      </c>
      <c r="C29" s="325" t="s">
        <v>279</v>
      </c>
      <c r="D29" s="325" t="s">
        <v>249</v>
      </c>
      <c r="E29" s="314" t="n">
        <f aca="false">SUM(E27,-E30)</f>
        <v>4913.756</v>
      </c>
      <c r="F29" s="315" t="n">
        <f aca="false">SUM(F27,-F30)</f>
        <v>7761.6</v>
      </c>
    </row>
    <row r="30" customFormat="false" ht="12.75" hidden="false" customHeight="false" outlineLevel="0" collapsed="false">
      <c r="A30" s="299" t="s">
        <v>280</v>
      </c>
      <c r="B30" s="328" t="s">
        <v>281</v>
      </c>
      <c r="C30" s="325" t="s">
        <v>282</v>
      </c>
      <c r="D30" s="325" t="s">
        <v>249</v>
      </c>
      <c r="E30" s="310" t="n">
        <v>0</v>
      </c>
      <c r="F30" s="311"/>
    </row>
    <row r="31" customFormat="false" ht="14.25" hidden="false" customHeight="false" outlineLevel="0" collapsed="false">
      <c r="A31" s="299" t="n">
        <v>8</v>
      </c>
      <c r="B31" s="329" t="s">
        <v>283</v>
      </c>
      <c r="C31" s="325" t="s">
        <v>284</v>
      </c>
      <c r="D31" s="325" t="s">
        <v>285</v>
      </c>
      <c r="E31" s="301" t="n">
        <f aca="false">E32*860/7000</f>
        <v>1658.63863142857</v>
      </c>
      <c r="F31" s="302" t="n">
        <f aca="false">F32*860/7000</f>
        <v>2635.62971428571</v>
      </c>
    </row>
    <row r="32" customFormat="false" ht="15.75" hidden="false" customHeight="false" outlineLevel="0" collapsed="false">
      <c r="A32" s="299" t="n">
        <v>9</v>
      </c>
      <c r="B32" s="329" t="s">
        <v>286</v>
      </c>
      <c r="C32" s="325" t="s">
        <v>287</v>
      </c>
      <c r="D32" s="296" t="s">
        <v>249</v>
      </c>
      <c r="E32" s="308" t="n">
        <f aca="false">ROUND(SUMPRODUCT(E33:E37,E$75:E$79)/860,3)</f>
        <v>13500.547</v>
      </c>
      <c r="F32" s="309" t="n">
        <f aca="false">ROUND(SUMPRODUCT(F33:F37,F$75:F$79)/860,3)</f>
        <v>21452.8</v>
      </c>
      <c r="G32" s="330"/>
    </row>
    <row r="33" customFormat="false" ht="15.75" hidden="false" customHeight="false" outlineLevel="0" collapsed="false">
      <c r="A33" s="299" t="s">
        <v>288</v>
      </c>
      <c r="B33" s="78" t="s">
        <v>124</v>
      </c>
      <c r="C33" s="296" t="s">
        <v>289</v>
      </c>
      <c r="D33" s="296" t="s">
        <v>290</v>
      </c>
      <c r="E33" s="310" t="n">
        <v>1413.842</v>
      </c>
      <c r="F33" s="311" t="n">
        <v>2246.64</v>
      </c>
      <c r="G33" s="331"/>
    </row>
    <row r="34" customFormat="false" ht="12.75" hidden="false" customHeight="false" outlineLevel="0" collapsed="false">
      <c r="A34" s="299" t="s">
        <v>291</v>
      </c>
      <c r="B34" s="78" t="s">
        <v>126</v>
      </c>
      <c r="C34" s="296" t="s">
        <v>292</v>
      </c>
      <c r="D34" s="296" t="s">
        <v>293</v>
      </c>
      <c r="E34" s="310"/>
      <c r="F34" s="311"/>
    </row>
    <row r="35" customFormat="false" ht="12.75" hidden="false" customHeight="false" outlineLevel="0" collapsed="false">
      <c r="A35" s="299" t="s">
        <v>294</v>
      </c>
      <c r="B35" s="78" t="s">
        <v>128</v>
      </c>
      <c r="C35" s="296" t="s">
        <v>295</v>
      </c>
      <c r="D35" s="296" t="s">
        <v>293</v>
      </c>
      <c r="E35" s="310"/>
      <c r="F35" s="311"/>
      <c r="G35" s="330"/>
    </row>
    <row r="36" customFormat="false" ht="12.75" hidden="false" customHeight="false" outlineLevel="0" collapsed="false">
      <c r="A36" s="299" t="s">
        <v>296</v>
      </c>
      <c r="B36" s="78" t="s">
        <v>130</v>
      </c>
      <c r="C36" s="296" t="s">
        <v>297</v>
      </c>
      <c r="D36" s="296" t="s">
        <v>293</v>
      </c>
      <c r="E36" s="310"/>
      <c r="F36" s="311"/>
      <c r="G36" s="330"/>
    </row>
    <row r="37" customFormat="false" ht="15.75" hidden="false" customHeight="false" outlineLevel="0" collapsed="false">
      <c r="A37" s="299" t="s">
        <v>298</v>
      </c>
      <c r="B37" s="332" t="s">
        <v>299</v>
      </c>
      <c r="C37" s="296" t="s">
        <v>300</v>
      </c>
      <c r="D37" s="296" t="s">
        <v>301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2</v>
      </c>
      <c r="D38" s="325" t="s">
        <v>303</v>
      </c>
      <c r="E38" s="314" t="n">
        <f aca="false">E33*E$80/860*3.6</f>
        <v>53881.1898195349</v>
      </c>
      <c r="F38" s="315" t="n">
        <f aca="false">F33*F$80/860*3.6</f>
        <v>85647.141544186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304</v>
      </c>
      <c r="D39" s="325" t="s">
        <v>303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5</v>
      </c>
      <c r="C40" s="335" t="s">
        <v>306</v>
      </c>
      <c r="D40" s="335" t="s">
        <v>209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539753929816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9117448293332</v>
      </c>
    </row>
    <row r="41" customFormat="false" ht="15.75" hidden="false" customHeight="false" outlineLevel="0" collapsed="false">
      <c r="A41" s="299" t="n">
        <v>13</v>
      </c>
      <c r="B41" s="338" t="s">
        <v>307</v>
      </c>
      <c r="C41" s="296" t="s">
        <v>308</v>
      </c>
      <c r="D41" s="296" t="s">
        <v>209</v>
      </c>
      <c r="E41" s="339" t="n">
        <f aca="false">Коефициенти!E19</f>
        <v>0.790460416159434</v>
      </c>
      <c r="F41" s="337" t="n">
        <f aca="false">Коефициенти!F19</f>
        <v>0.770685411694511</v>
      </c>
    </row>
    <row r="42" customFormat="false" ht="15" hidden="false" customHeight="false" outlineLevel="0" collapsed="false">
      <c r="A42" s="299" t="n">
        <v>14</v>
      </c>
      <c r="B42" s="340" t="s">
        <v>309</v>
      </c>
      <c r="C42" s="296" t="s">
        <v>310</v>
      </c>
      <c r="D42" s="321" t="s">
        <v>311</v>
      </c>
      <c r="E42" s="341" t="n">
        <f aca="false">ROUND(IF(E27=0,0,E31*Коефициенти!E24*1000/E27),2)</f>
        <v>207.25</v>
      </c>
      <c r="F42" s="342" t="n">
        <f aca="false">ROUND(IF(F27=0,0,F31*Коефициенти!F24*1000/F27),2)</f>
        <v>211.39</v>
      </c>
    </row>
    <row r="43" customFormat="false" ht="16.5" hidden="false" customHeight="false" outlineLevel="0" collapsed="false">
      <c r="A43" s="343" t="n">
        <v>15</v>
      </c>
      <c r="B43" s="344" t="s">
        <v>312</v>
      </c>
      <c r="C43" s="345" t="s">
        <v>313</v>
      </c>
      <c r="D43" s="346" t="s">
        <v>314</v>
      </c>
      <c r="E43" s="347" t="n">
        <f aca="false">IF(E24=0,0,ROUND(E31*(1-Коефициенти!E24)*1000/E24,2))</f>
        <v>111.2</v>
      </c>
      <c r="F43" s="348" t="n">
        <f aca="false">IF(F24=0,0,ROUND(F31*(1-Коефициенти!F24)*1000/F24,2))</f>
        <v>113.42</v>
      </c>
    </row>
    <row r="44" customFormat="false" ht="13.5" hidden="false" customHeight="false" outlineLevel="0" collapsed="false">
      <c r="A44" s="349"/>
      <c r="B44" s="350" t="s">
        <v>315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6</v>
      </c>
      <c r="C45" s="296" t="s">
        <v>317</v>
      </c>
      <c r="D45" s="355" t="s">
        <v>249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3" t="s">
        <v>318</v>
      </c>
      <c r="B46" s="300" t="s">
        <v>256</v>
      </c>
      <c r="C46" s="296" t="s">
        <v>269</v>
      </c>
      <c r="D46" s="355" t="s">
        <v>249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9</v>
      </c>
      <c r="B47" s="300" t="s">
        <v>258</v>
      </c>
      <c r="C47" s="296" t="s">
        <v>271</v>
      </c>
      <c r="D47" s="355" t="s">
        <v>249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0</v>
      </c>
      <c r="C48" s="325" t="s">
        <v>321</v>
      </c>
      <c r="D48" s="358" t="s">
        <v>322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3</v>
      </c>
      <c r="C49" s="325" t="s">
        <v>324</v>
      </c>
      <c r="D49" s="296" t="s">
        <v>249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5</v>
      </c>
      <c r="B50" s="78" t="s">
        <v>124</v>
      </c>
      <c r="C50" s="296" t="s">
        <v>326</v>
      </c>
      <c r="D50" s="321" t="s">
        <v>327</v>
      </c>
      <c r="E50" s="310"/>
      <c r="F50" s="311"/>
    </row>
    <row r="51" customFormat="false" ht="12.75" hidden="false" customHeight="false" outlineLevel="0" collapsed="false">
      <c r="A51" s="299" t="s">
        <v>328</v>
      </c>
      <c r="B51" s="78" t="s">
        <v>126</v>
      </c>
      <c r="C51" s="296" t="s">
        <v>329</v>
      </c>
      <c r="D51" s="321" t="s">
        <v>293</v>
      </c>
      <c r="E51" s="310"/>
      <c r="F51" s="311"/>
    </row>
    <row r="52" customFormat="false" ht="12.75" hidden="false" customHeight="false" outlineLevel="0" collapsed="false">
      <c r="A52" s="299" t="s">
        <v>330</v>
      </c>
      <c r="B52" s="78" t="s">
        <v>128</v>
      </c>
      <c r="C52" s="296" t="s">
        <v>331</v>
      </c>
      <c r="D52" s="321" t="s">
        <v>293</v>
      </c>
      <c r="E52" s="310"/>
      <c r="F52" s="311"/>
    </row>
    <row r="53" customFormat="false" ht="12.75" hidden="false" customHeight="false" outlineLevel="0" collapsed="false">
      <c r="A53" s="299" t="s">
        <v>332</v>
      </c>
      <c r="B53" s="78" t="s">
        <v>130</v>
      </c>
      <c r="C53" s="296" t="s">
        <v>297</v>
      </c>
      <c r="D53" s="321" t="s">
        <v>293</v>
      </c>
      <c r="E53" s="310"/>
      <c r="F53" s="311"/>
    </row>
    <row r="54" customFormat="false" ht="15.75" hidden="false" customHeight="false" outlineLevel="0" collapsed="false">
      <c r="A54" s="299" t="s">
        <v>333</v>
      </c>
      <c r="B54" s="69" t="s">
        <v>299</v>
      </c>
      <c r="C54" s="296" t="s">
        <v>334</v>
      </c>
      <c r="D54" s="296" t="s">
        <v>301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5</v>
      </c>
      <c r="D55" s="325" t="s">
        <v>303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304</v>
      </c>
      <c r="D56" s="325" t="s">
        <v>303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6</v>
      </c>
      <c r="C57" s="296" t="s">
        <v>337</v>
      </c>
      <c r="D57" s="321" t="s">
        <v>209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8</v>
      </c>
      <c r="C58" s="345" t="s">
        <v>339</v>
      </c>
      <c r="D58" s="346" t="s">
        <v>314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44" customFormat="true" ht="16.5" hidden="false" customHeight="false" outlineLevel="0" collapsed="false">
      <c r="A59" s="349"/>
      <c r="B59" s="364" t="s">
        <v>340</v>
      </c>
      <c r="C59" s="351"/>
      <c r="D59" s="352"/>
      <c r="E59" s="353"/>
      <c r="F59" s="354"/>
    </row>
    <row r="60" s="44" customFormat="true" ht="12.75" hidden="false" customHeight="false" outlineLevel="0" collapsed="false">
      <c r="A60" s="299" t="n">
        <v>23</v>
      </c>
      <c r="B60" s="365" t="s">
        <v>341</v>
      </c>
      <c r="C60" s="296" t="s">
        <v>342</v>
      </c>
      <c r="D60" s="325" t="s">
        <v>249</v>
      </c>
      <c r="E60" s="366" t="n">
        <f aca="false">SUM(E27,-E64)</f>
        <v>218.6</v>
      </c>
      <c r="F60" s="367" t="n">
        <f aca="false">SUM(F27,-F64)</f>
        <v>358.56</v>
      </c>
      <c r="G60" s="8"/>
    </row>
    <row r="61" s="44" customFormat="true" ht="12.75" hidden="false" customHeight="false" outlineLevel="0" collapsed="false">
      <c r="A61" s="299" t="s">
        <v>343</v>
      </c>
      <c r="B61" s="368" t="s">
        <v>344</v>
      </c>
      <c r="C61" s="296" t="s">
        <v>345</v>
      </c>
      <c r="D61" s="325" t="s">
        <v>249</v>
      </c>
      <c r="E61" s="314" t="n">
        <f aca="false">SUM(E60,-E62)</f>
        <v>218.6</v>
      </c>
      <c r="F61" s="315" t="n">
        <f aca="false">SUM(F60,-F62)</f>
        <v>358.56</v>
      </c>
      <c r="G61" s="8"/>
    </row>
    <row r="62" s="44" customFormat="true" ht="12.75" hidden="false" customHeight="false" outlineLevel="0" collapsed="false">
      <c r="A62" s="299" t="s">
        <v>346</v>
      </c>
      <c r="B62" s="368" t="s">
        <v>197</v>
      </c>
      <c r="C62" s="296" t="s">
        <v>347</v>
      </c>
      <c r="D62" s="325" t="s">
        <v>249</v>
      </c>
      <c r="E62" s="310"/>
      <c r="F62" s="310"/>
      <c r="G62" s="8"/>
    </row>
    <row r="63" s="44" customFormat="true" ht="12.75" hidden="false" customHeight="false" outlineLevel="0" collapsed="false">
      <c r="A63" s="299" t="s">
        <v>348</v>
      </c>
      <c r="B63" s="369" t="s">
        <v>349</v>
      </c>
      <c r="C63" s="296" t="s">
        <v>342</v>
      </c>
      <c r="D63" s="296" t="s">
        <v>209</v>
      </c>
      <c r="E63" s="370" t="n">
        <f aca="false">IF(E27=0,0,E60/E27)</f>
        <v>0.0444873534624024</v>
      </c>
      <c r="F63" s="371" t="n">
        <f aca="false">IF(F27=0,0,F60/F27)</f>
        <v>0.0461966604823748</v>
      </c>
      <c r="G63" s="8"/>
    </row>
    <row r="64" customFormat="false" ht="15.75" hidden="false" customHeight="false" outlineLevel="0" collapsed="false">
      <c r="A64" s="299" t="n">
        <v>24</v>
      </c>
      <c r="B64" s="372" t="s">
        <v>350</v>
      </c>
      <c r="C64" s="296" t="s">
        <v>351</v>
      </c>
      <c r="D64" s="325" t="s">
        <v>249</v>
      </c>
      <c r="E64" s="373" t="n">
        <f aca="false">SUM(E65:E67)</f>
        <v>4695.156</v>
      </c>
      <c r="F64" s="374" t="n">
        <f aca="false">SUM(F65:F67)</f>
        <v>7403.04</v>
      </c>
    </row>
    <row r="65" customFormat="false" ht="15.75" hidden="false" customHeight="false" outlineLevel="0" collapsed="false">
      <c r="A65" s="299" t="s">
        <v>352</v>
      </c>
      <c r="B65" s="375" t="s">
        <v>353</v>
      </c>
      <c r="C65" s="296"/>
      <c r="D65" s="325" t="s">
        <v>249</v>
      </c>
      <c r="E65" s="310" t="n">
        <v>4695.156</v>
      </c>
      <c r="F65" s="311" t="n">
        <v>7403.04</v>
      </c>
    </row>
    <row r="66" customFormat="false" ht="15.75" hidden="false" customHeight="false" outlineLevel="0" collapsed="false">
      <c r="A66" s="299" t="s">
        <v>354</v>
      </c>
      <c r="B66" s="375" t="s">
        <v>355</v>
      </c>
      <c r="C66" s="296"/>
      <c r="D66" s="325" t="s">
        <v>249</v>
      </c>
      <c r="E66" s="310" t="n">
        <v>0</v>
      </c>
      <c r="F66" s="311"/>
    </row>
    <row r="67" s="278" customFormat="true" ht="15.75" hidden="false" customHeight="false" outlineLevel="0" collapsed="false">
      <c r="A67" s="299" t="s">
        <v>356</v>
      </c>
      <c r="B67" s="376" t="s">
        <v>357</v>
      </c>
      <c r="C67" s="296"/>
      <c r="D67" s="325" t="s">
        <v>249</v>
      </c>
      <c r="E67" s="310" t="n">
        <v>0</v>
      </c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8</v>
      </c>
      <c r="C68" s="325" t="s">
        <v>284</v>
      </c>
      <c r="D68" s="325" t="s">
        <v>285</v>
      </c>
      <c r="E68" s="301" t="n">
        <f aca="false">E69*860/7000</f>
        <v>1658.63864342857</v>
      </c>
      <c r="F68" s="302" t="n">
        <f aca="false">F69*860/7000</f>
        <v>2635.62966857143</v>
      </c>
    </row>
    <row r="69" customFormat="false" ht="15.75" hidden="false" customHeight="false" outlineLevel="0" collapsed="false">
      <c r="A69" s="299" t="n">
        <v>26</v>
      </c>
      <c r="B69" s="378" t="s">
        <v>359</v>
      </c>
      <c r="C69" s="325" t="s">
        <v>360</v>
      </c>
      <c r="D69" s="296" t="s">
        <v>249</v>
      </c>
      <c r="E69" s="301" t="n">
        <f aca="false">SUMPRODUCT(E70:E74,E75:E79)/860</f>
        <v>13500.5470976744</v>
      </c>
      <c r="F69" s="302" t="n">
        <f aca="false">SUMPRODUCT(F70:F74,F75:F79)/860</f>
        <v>21452.799627907</v>
      </c>
    </row>
    <row r="70" customFormat="false" ht="15.75" hidden="false" customHeight="false" outlineLevel="0" collapsed="false">
      <c r="A70" s="299" t="s">
        <v>361</v>
      </c>
      <c r="B70" s="379" t="s">
        <v>124</v>
      </c>
      <c r="C70" s="296" t="s">
        <v>289</v>
      </c>
      <c r="D70" s="296" t="s">
        <v>290</v>
      </c>
      <c r="E70" s="380" t="n">
        <f aca="false">SUM(E33,E50)</f>
        <v>1413.842</v>
      </c>
      <c r="F70" s="381" t="n">
        <f aca="false">SUM(F33,F50)</f>
        <v>2246.64</v>
      </c>
    </row>
    <row r="71" customFormat="false" ht="15" hidden="false" customHeight="false" outlineLevel="0" collapsed="false">
      <c r="A71" s="299" t="s">
        <v>362</v>
      </c>
      <c r="B71" s="379" t="s">
        <v>126</v>
      </c>
      <c r="C71" s="296" t="s">
        <v>292</v>
      </c>
      <c r="D71" s="296" t="s">
        <v>293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63</v>
      </c>
      <c r="B72" s="379" t="s">
        <v>128</v>
      </c>
      <c r="C72" s="296" t="s">
        <v>295</v>
      </c>
      <c r="D72" s="296" t="s">
        <v>293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64</v>
      </c>
      <c r="B73" s="379" t="s">
        <v>130</v>
      </c>
      <c r="C73" s="296" t="s">
        <v>297</v>
      </c>
      <c r="D73" s="296" t="s">
        <v>293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65</v>
      </c>
      <c r="B74" s="382" t="s">
        <v>299</v>
      </c>
      <c r="C74" s="296" t="s">
        <v>300</v>
      </c>
      <c r="D74" s="296" t="s">
        <v>301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6</v>
      </c>
      <c r="B75" s="383" t="s">
        <v>367</v>
      </c>
      <c r="C75" s="296" t="s">
        <v>368</v>
      </c>
      <c r="D75" s="296" t="s">
        <v>369</v>
      </c>
      <c r="E75" s="310" t="n">
        <v>8212</v>
      </c>
      <c r="F75" s="311" t="n">
        <v>8212</v>
      </c>
    </row>
    <row r="76" customFormat="false" ht="15.75" hidden="false" customHeight="false" outlineLevel="0" collapsed="false">
      <c r="A76" s="299" t="s">
        <v>370</v>
      </c>
      <c r="B76" s="384" t="s">
        <v>126</v>
      </c>
      <c r="C76" s="296" t="s">
        <v>371</v>
      </c>
      <c r="D76" s="296" t="s">
        <v>372</v>
      </c>
      <c r="E76" s="310"/>
      <c r="F76" s="311"/>
    </row>
    <row r="77" customFormat="false" ht="15.75" hidden="false" customHeight="false" outlineLevel="0" collapsed="false">
      <c r="A77" s="299" t="s">
        <v>373</v>
      </c>
      <c r="B77" s="384" t="s">
        <v>128</v>
      </c>
      <c r="C77" s="296" t="s">
        <v>374</v>
      </c>
      <c r="D77" s="296" t="s">
        <v>372</v>
      </c>
      <c r="E77" s="310"/>
      <c r="F77" s="311"/>
    </row>
    <row r="78" customFormat="false" ht="15.75" hidden="false" customHeight="false" outlineLevel="0" collapsed="false">
      <c r="A78" s="299" t="s">
        <v>375</v>
      </c>
      <c r="B78" s="384" t="s">
        <v>130</v>
      </c>
      <c r="C78" s="296" t="s">
        <v>376</v>
      </c>
      <c r="D78" s="296" t="s">
        <v>372</v>
      </c>
      <c r="E78" s="310"/>
      <c r="F78" s="311"/>
    </row>
    <row r="79" customFormat="false" ht="15.75" hidden="false" customHeight="false" outlineLevel="0" collapsed="false">
      <c r="A79" s="299" t="s">
        <v>377</v>
      </c>
      <c r="B79" s="382" t="s">
        <v>299</v>
      </c>
      <c r="C79" s="296" t="s">
        <v>378</v>
      </c>
      <c r="D79" s="385" t="s">
        <v>379</v>
      </c>
      <c r="E79" s="310"/>
      <c r="F79" s="311"/>
    </row>
    <row r="80" customFormat="false" ht="15.75" hidden="false" customHeight="false" outlineLevel="0" collapsed="false">
      <c r="A80" s="299" t="s">
        <v>380</v>
      </c>
      <c r="B80" s="383" t="s">
        <v>381</v>
      </c>
      <c r="C80" s="296" t="s">
        <v>382</v>
      </c>
      <c r="D80" s="296" t="s">
        <v>369</v>
      </c>
      <c r="E80" s="310" t="n">
        <v>9104</v>
      </c>
      <c r="F80" s="311" t="n">
        <v>9107</v>
      </c>
    </row>
    <row r="81" customFormat="false" ht="15.75" hidden="false" customHeight="false" outlineLevel="0" collapsed="false">
      <c r="A81" s="299" t="s">
        <v>383</v>
      </c>
      <c r="B81" s="384" t="s">
        <v>126</v>
      </c>
      <c r="C81" s="296" t="s">
        <v>384</v>
      </c>
      <c r="D81" s="296" t="s">
        <v>372</v>
      </c>
      <c r="E81" s="310"/>
      <c r="F81" s="311"/>
    </row>
    <row r="82" customFormat="false" ht="15.75" hidden="false" customHeight="false" outlineLevel="0" collapsed="false">
      <c r="A82" s="299" t="s">
        <v>385</v>
      </c>
      <c r="B82" s="384" t="s">
        <v>128</v>
      </c>
      <c r="C82" s="296" t="s">
        <v>386</v>
      </c>
      <c r="D82" s="296" t="s">
        <v>372</v>
      </c>
      <c r="E82" s="310"/>
      <c r="F82" s="311"/>
    </row>
    <row r="83" customFormat="false" ht="15.75" hidden="false" customHeight="false" outlineLevel="0" collapsed="false">
      <c r="A83" s="299" t="s">
        <v>387</v>
      </c>
      <c r="B83" s="386" t="s">
        <v>130</v>
      </c>
      <c r="C83" s="296" t="s">
        <v>388</v>
      </c>
      <c r="D83" s="296" t="s">
        <v>372</v>
      </c>
      <c r="E83" s="310"/>
      <c r="F83" s="311"/>
    </row>
    <row r="84" customFormat="false" ht="15.75" hidden="false" customHeight="false" outlineLevel="0" collapsed="false">
      <c r="A84" s="299" t="s">
        <v>389</v>
      </c>
      <c r="B84" s="384" t="str">
        <f aca="false">$B$79</f>
        <v>друг вид гориво (ВЕИ)</v>
      </c>
      <c r="C84" s="296" t="s">
        <v>390</v>
      </c>
      <c r="D84" s="296" t="s">
        <v>391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92</v>
      </c>
      <c r="C85" s="385" t="s">
        <v>393</v>
      </c>
      <c r="D85" s="296" t="s">
        <v>394</v>
      </c>
      <c r="E85" s="380" t="n">
        <f aca="false">IF(E69=0,0,SUMPRODUCT(E70:E74,E86:E90)/E69)</f>
        <v>52.8985874330248</v>
      </c>
      <c r="F85" s="381" t="n">
        <f aca="false">IF(F69=0,0,SUMPRODUCT(F70:F74,F86:F90)/F69)</f>
        <v>32.6961276181198</v>
      </c>
    </row>
    <row r="86" customFormat="false" ht="15.75" hidden="false" customHeight="false" outlineLevel="0" collapsed="false">
      <c r="A86" s="299" t="s">
        <v>395</v>
      </c>
      <c r="B86" s="384" t="s">
        <v>396</v>
      </c>
      <c r="C86" s="385" t="s">
        <v>397</v>
      </c>
      <c r="D86" s="296" t="s">
        <v>398</v>
      </c>
      <c r="E86" s="387" t="n">
        <v>505.12</v>
      </c>
      <c r="F86" s="388" t="n">
        <v>312.21</v>
      </c>
    </row>
    <row r="87" customFormat="false" ht="15.75" hidden="false" customHeight="false" outlineLevel="0" collapsed="false">
      <c r="A87" s="299" t="s">
        <v>399</v>
      </c>
      <c r="B87" s="384" t="s">
        <v>126</v>
      </c>
      <c r="C87" s="385" t="s">
        <v>400</v>
      </c>
      <c r="D87" s="296" t="s">
        <v>401</v>
      </c>
      <c r="E87" s="387"/>
      <c r="F87" s="388"/>
    </row>
    <row r="88" customFormat="false" ht="15.75" hidden="false" customHeight="false" outlineLevel="0" collapsed="false">
      <c r="A88" s="299" t="s">
        <v>402</v>
      </c>
      <c r="B88" s="384" t="s">
        <v>128</v>
      </c>
      <c r="C88" s="385" t="s">
        <v>403</v>
      </c>
      <c r="D88" s="296" t="s">
        <v>401</v>
      </c>
      <c r="E88" s="387"/>
      <c r="F88" s="388"/>
    </row>
    <row r="89" customFormat="false" ht="15.75" hidden="false" customHeight="false" outlineLevel="0" collapsed="false">
      <c r="A89" s="299" t="s">
        <v>404</v>
      </c>
      <c r="B89" s="384" t="s">
        <v>130</v>
      </c>
      <c r="C89" s="385" t="s">
        <v>405</v>
      </c>
      <c r="D89" s="296" t="s">
        <v>401</v>
      </c>
      <c r="E89" s="387"/>
      <c r="F89" s="388"/>
    </row>
    <row r="90" customFormat="false" ht="15.75" hidden="false" customHeight="false" outlineLevel="0" collapsed="false">
      <c r="A90" s="299" t="s">
        <v>406</v>
      </c>
      <c r="B90" s="384" t="str">
        <f aca="false">$B$79</f>
        <v>друг вид гориво (ВЕИ)</v>
      </c>
      <c r="C90" s="385" t="s">
        <v>407</v>
      </c>
      <c r="D90" s="385" t="s">
        <v>408</v>
      </c>
      <c r="E90" s="387"/>
      <c r="F90" s="388"/>
    </row>
    <row r="91" customFormat="false" ht="15.75" hidden="false" customHeight="false" outlineLevel="0" collapsed="false">
      <c r="A91" s="299" t="n">
        <v>30</v>
      </c>
      <c r="B91" s="383" t="s">
        <v>409</v>
      </c>
      <c r="C91" s="296" t="s">
        <v>410</v>
      </c>
      <c r="D91" s="296" t="s">
        <v>311</v>
      </c>
      <c r="E91" s="389" t="n">
        <f aca="false">IF(E64=0,0,E27*E42/E64)</f>
        <v>216.899274699286</v>
      </c>
      <c r="F91" s="390" t="n">
        <f aca="false">IF(F64=0,0,F27*F42/F64)</f>
        <v>221.628496401478</v>
      </c>
    </row>
    <row r="92" customFormat="false" ht="15.75" hidden="false" customHeight="false" outlineLevel="0" collapsed="false">
      <c r="A92" s="299" t="n">
        <v>31</v>
      </c>
      <c r="B92" s="391" t="s">
        <v>312</v>
      </c>
      <c r="C92" s="296" t="s">
        <v>411</v>
      </c>
      <c r="D92" s="296" t="s">
        <v>314</v>
      </c>
      <c r="E92" s="392" t="n">
        <f aca="false">IF(E8=0,0,SUM(E68,-E27*E42/1000)/E8*1000)</f>
        <v>111.197416073204</v>
      </c>
      <c r="F92" s="393" t="n">
        <f aca="false">IF(F8=0,0,SUM(F68,-F27*F42/1000)/F8*1000)</f>
        <v>113.421370918884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5</v>
      </c>
      <c r="D93" s="325" t="s">
        <v>303</v>
      </c>
      <c r="E93" s="314" t="n">
        <f aca="false">SUM(E38,E55)</f>
        <v>53881.1898195349</v>
      </c>
      <c r="F93" s="315" t="n">
        <f aca="false">SUM(F38,F55)</f>
        <v>85647.141544186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304</v>
      </c>
      <c r="D94" s="325" t="s">
        <v>303</v>
      </c>
      <c r="E94" s="50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12</v>
      </c>
      <c r="C95" s="296"/>
      <c r="D95" s="296" t="s">
        <v>293</v>
      </c>
      <c r="E95" s="387"/>
      <c r="F95" s="388"/>
    </row>
    <row r="96" customFormat="false" ht="18.75" hidden="false" customHeight="false" outlineLevel="0" collapsed="false">
      <c r="A96" s="299" t="s">
        <v>413</v>
      </c>
      <c r="B96" s="383" t="s">
        <v>414</v>
      </c>
      <c r="C96" s="296"/>
      <c r="D96" s="296" t="s">
        <v>293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9" t="s">
        <v>415</v>
      </c>
      <c r="B97" s="383" t="s">
        <v>416</v>
      </c>
      <c r="C97" s="296"/>
      <c r="D97" s="296" t="s">
        <v>293</v>
      </c>
      <c r="E97" s="387"/>
      <c r="F97" s="388"/>
    </row>
    <row r="98" customFormat="false" ht="15.75" hidden="false" customHeight="false" outlineLevel="0" collapsed="false">
      <c r="A98" s="299" t="s">
        <v>417</v>
      </c>
      <c r="B98" s="383" t="s">
        <v>418</v>
      </c>
      <c r="C98" s="296"/>
      <c r="D98" s="296" t="s">
        <v>293</v>
      </c>
      <c r="E98" s="387"/>
      <c r="F98" s="388"/>
    </row>
    <row r="99" customFormat="false" ht="15.75" hidden="false" customHeight="false" outlineLevel="0" collapsed="false">
      <c r="A99" s="299" t="s">
        <v>419</v>
      </c>
      <c r="B99" s="383" t="s">
        <v>420</v>
      </c>
      <c r="C99" s="296"/>
      <c r="D99" s="296" t="s">
        <v>293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21</v>
      </c>
      <c r="C100" s="296" t="s">
        <v>422</v>
      </c>
      <c r="D100" s="296" t="s">
        <v>401</v>
      </c>
      <c r="E100" s="387"/>
      <c r="F100" s="388"/>
    </row>
    <row r="101" customFormat="false" ht="15.75" hidden="false" customHeight="false" outlineLevel="0" collapsed="false">
      <c r="A101" s="299" t="n">
        <v>36</v>
      </c>
      <c r="B101" s="383" t="s">
        <v>423</v>
      </c>
      <c r="C101" s="296" t="s">
        <v>422</v>
      </c>
      <c r="D101" s="296" t="s">
        <v>401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4</v>
      </c>
      <c r="C102" s="398" t="s">
        <v>425</v>
      </c>
      <c r="D102" s="398" t="s">
        <v>426</v>
      </c>
      <c r="E102" s="353" t="n">
        <f aca="false">SUM(E103:E104)</f>
        <v>1.144</v>
      </c>
      <c r="F102" s="354" t="n">
        <f aca="false">SUM(F103:F104)</f>
        <v>1.144</v>
      </c>
    </row>
    <row r="103" customFormat="false" ht="15.75" hidden="false" customHeight="false" outlineLevel="0" collapsed="false">
      <c r="A103" s="299" t="s">
        <v>427</v>
      </c>
      <c r="B103" s="384" t="s">
        <v>256</v>
      </c>
      <c r="C103" s="296" t="s">
        <v>428</v>
      </c>
      <c r="D103" s="296" t="s">
        <v>426</v>
      </c>
      <c r="E103" s="310" t="n">
        <v>0.599</v>
      </c>
      <c r="F103" s="311" t="n">
        <v>0.599</v>
      </c>
    </row>
    <row r="104" customFormat="false" ht="15.75" hidden="false" customHeight="false" outlineLevel="0" collapsed="false">
      <c r="A104" s="299" t="s">
        <v>429</v>
      </c>
      <c r="B104" s="384" t="s">
        <v>258</v>
      </c>
      <c r="C104" s="296" t="s">
        <v>430</v>
      </c>
      <c r="D104" s="296" t="s">
        <v>426</v>
      </c>
      <c r="E104" s="310" t="n">
        <v>0.545</v>
      </c>
      <c r="F104" s="311" t="n">
        <v>0.545</v>
      </c>
    </row>
    <row r="105" customFormat="false" ht="15.75" hidden="false" customHeight="false" outlineLevel="0" collapsed="false">
      <c r="A105" s="299" t="n">
        <v>38</v>
      </c>
      <c r="B105" s="399" t="s">
        <v>431</v>
      </c>
      <c r="C105" s="296" t="s">
        <v>432</v>
      </c>
      <c r="D105" s="400" t="s">
        <v>433</v>
      </c>
      <c r="E105" s="401" t="n">
        <f aca="false">SUM(E106:E107)</f>
        <v>907.616</v>
      </c>
      <c r="F105" s="402" t="n">
        <f aca="false">SUM(F106:F107)</f>
        <v>949.506</v>
      </c>
    </row>
    <row r="106" customFormat="false" ht="15.75" hidden="false" customHeight="false" outlineLevel="0" collapsed="false">
      <c r="A106" s="299" t="s">
        <v>434</v>
      </c>
      <c r="B106" s="403" t="s">
        <v>435</v>
      </c>
      <c r="C106" s="296"/>
      <c r="D106" s="400" t="s">
        <v>433</v>
      </c>
      <c r="E106" s="401" t="n">
        <f aca="false">ROUND(IF(E$27=0,0,РБА!D$69*НВ!$F$21),3)</f>
        <v>35.239</v>
      </c>
      <c r="F106" s="402" t="n">
        <f aca="false">ROUND(IF(F$27=0,0,РБА!G69*НВ!G21),3)</f>
        <v>29.863</v>
      </c>
    </row>
    <row r="107" customFormat="false" ht="15.75" hidden="false" customHeight="false" outlineLevel="0" collapsed="false">
      <c r="A107" s="299" t="s">
        <v>436</v>
      </c>
      <c r="B107" s="403" t="s">
        <v>437</v>
      </c>
      <c r="C107" s="33"/>
      <c r="D107" s="400" t="s">
        <v>433</v>
      </c>
      <c r="E107" s="401" t="n">
        <f aca="false">SUM(E108:E109)</f>
        <v>872.377</v>
      </c>
      <c r="F107" s="402" t="n">
        <f aca="false">SUM(F108:F109)</f>
        <v>919.643</v>
      </c>
    </row>
    <row r="108" customFormat="false" ht="15.75" hidden="false" customHeight="false" outlineLevel="0" collapsed="false">
      <c r="A108" s="299" t="s">
        <v>438</v>
      </c>
      <c r="B108" s="403" t="s">
        <v>439</v>
      </c>
      <c r="C108" s="33"/>
      <c r="D108" s="400" t="s">
        <v>433</v>
      </c>
      <c r="E108" s="401" t="n">
        <f aca="false">ROUND(IF(E$27=0,0,SUM(Разходи!D$14,Разходи!D$19,SUM(Разходи!D11,-SUM(Разходи!D14:D15,Разходи!D19:D20))*Коефициенти!E27)),3)</f>
        <v>379.055</v>
      </c>
      <c r="F108" s="402" t="n">
        <f aca="false">ROUND(IF(F$27=0,0,SUM(Разходи!G$14,Разходи!G$19,SUM(Разходи!G11,-SUM(Разходи!G14:G15,Разходи!G19:G20))*Коефициенти!F27)),3)</f>
        <v>403.696</v>
      </c>
    </row>
    <row r="109" customFormat="false" ht="15.75" hidden="false" customHeight="false" outlineLevel="0" collapsed="false">
      <c r="A109" s="299" t="s">
        <v>440</v>
      </c>
      <c r="B109" s="403" t="s">
        <v>441</v>
      </c>
      <c r="C109" s="33"/>
      <c r="D109" s="400" t="s">
        <v>433</v>
      </c>
      <c r="E109" s="401" t="n">
        <f aca="false">ROUND(IF(E$27=0,0,SUM(Разходи!D$85,SUM(Разходи!D$63,Разходи!D80)*Коефициенти!E22,SUM(Разходи!D75:D78)*Коефициенти!E24)*(1-E$62/E$27)),3)</f>
        <v>493.322</v>
      </c>
      <c r="F109" s="402" t="n">
        <f aca="false">ROUND(IF(F$27=0,0,SUM(Разходи!G$85,SUM(Разходи!G$63,Разходи!G80)*Коефициенти!F22,SUM(Разходи!G75:G78)*Коефициенти!F24)*(1-F$62/F$27)),3)</f>
        <v>515.947</v>
      </c>
    </row>
    <row r="110" customFormat="false" ht="15.75" hidden="false" customHeight="false" outlineLevel="0" collapsed="false">
      <c r="A110" s="299" t="n">
        <v>39</v>
      </c>
      <c r="B110" s="404" t="s">
        <v>442</v>
      </c>
      <c r="C110" s="296" t="s">
        <v>443</v>
      </c>
      <c r="D110" s="296" t="s">
        <v>394</v>
      </c>
      <c r="E110" s="405" t="n">
        <f aca="false">IF(E$64=0,0,ROUND(E105/E$64*1000,2))</f>
        <v>193.31</v>
      </c>
      <c r="F110" s="406" t="n">
        <f aca="false">IF(F$64=0,0,ROUND(F105/F$64*1000,2))</f>
        <v>128.26</v>
      </c>
    </row>
    <row r="111" customFormat="false" ht="15.75" hidden="false" customHeight="false" outlineLevel="0" collapsed="false">
      <c r="A111" s="299" t="n">
        <v>40</v>
      </c>
      <c r="B111" s="407" t="s">
        <v>444</v>
      </c>
      <c r="C111" s="296" t="s">
        <v>443</v>
      </c>
      <c r="D111" s="296" t="s">
        <v>394</v>
      </c>
      <c r="E111" s="408" t="n">
        <f aca="false">ROUND(IF(SUM(E$20,-E$14)=0,0,E112*1000/SUM(E$20,-E$14)),2)</f>
        <v>128.13</v>
      </c>
      <c r="F111" s="409" t="n">
        <f aca="false">ROUND(IF(SUM(F$20,-F$14)=0,0,F112*1000/SUM(F$20,-F$14)),2)</f>
        <v>84.66</v>
      </c>
    </row>
    <row r="112" customFormat="false" ht="15.75" hidden="false" customHeight="false" outlineLevel="0" collapsed="false">
      <c r="A112" s="299" t="s">
        <v>445</v>
      </c>
      <c r="B112" s="407" t="s">
        <v>446</v>
      </c>
      <c r="C112" s="296" t="s">
        <v>447</v>
      </c>
      <c r="D112" s="400" t="s">
        <v>433</v>
      </c>
      <c r="E112" s="410" t="n">
        <f aca="false">SUM(Разходи!D8,-E$105)</f>
        <v>737.7592</v>
      </c>
      <c r="F112" s="411" t="n">
        <f aca="false">SUM(Разходи!G8,-F$105)</f>
        <v>742.5986</v>
      </c>
    </row>
    <row r="113" customFormat="false" ht="15.75" hidden="false" customHeight="false" outlineLevel="0" collapsed="false">
      <c r="A113" s="299" t="s">
        <v>448</v>
      </c>
      <c r="B113" s="407" t="s">
        <v>449</v>
      </c>
      <c r="C113" s="296"/>
      <c r="D113" s="400" t="s">
        <v>433</v>
      </c>
      <c r="E113" s="412" t="n">
        <f aca="false">SUM(Разходи!D$9,-E$106)</f>
        <v>34.6472</v>
      </c>
      <c r="F113" s="413" t="n">
        <f aca="false">SUM(Разходи!G$9,-F$106)</f>
        <v>29.4306</v>
      </c>
    </row>
    <row r="114" customFormat="false" ht="14.25" hidden="false" customHeight="false" outlineLevel="0" collapsed="false">
      <c r="A114" s="299" t="s">
        <v>450</v>
      </c>
      <c r="B114" s="414" t="s">
        <v>451</v>
      </c>
      <c r="C114" s="33"/>
      <c r="D114" s="400" t="s">
        <v>433</v>
      </c>
      <c r="E114" s="412" t="n">
        <f aca="false">SUM(Разходи!D$10,-E$107)</f>
        <v>703.112</v>
      </c>
      <c r="F114" s="413" t="n">
        <f aca="false">SUM(Разходи!G$10,-F$107)</f>
        <v>713.168</v>
      </c>
    </row>
    <row r="115" customFormat="false" ht="14.25" hidden="false" customHeight="false" outlineLevel="0" collapsed="false">
      <c r="A115" s="299" t="s">
        <v>452</v>
      </c>
      <c r="B115" s="414" t="s">
        <v>453</v>
      </c>
      <c r="C115" s="33"/>
      <c r="D115" s="400" t="s">
        <v>433</v>
      </c>
      <c r="E115" s="412" t="n">
        <f aca="false">SUM(Разходи!D$11,-E$108)</f>
        <v>392.945</v>
      </c>
      <c r="F115" s="413" t="n">
        <f aca="false">SUM(Разходи!G$11,-F$108)</f>
        <v>400.304</v>
      </c>
    </row>
    <row r="116" customFormat="false" ht="15.75" hidden="false" customHeight="false" outlineLevel="0" collapsed="false">
      <c r="A116" s="299" t="s">
        <v>454</v>
      </c>
      <c r="B116" s="407" t="s">
        <v>455</v>
      </c>
      <c r="C116" s="33"/>
      <c r="D116" s="400" t="s">
        <v>433</v>
      </c>
      <c r="E116" s="412" t="n">
        <f aca="false">SUM(Разходи!D$61,-E$109)</f>
        <v>310.167</v>
      </c>
      <c r="F116" s="413" t="n">
        <f aca="false">SUM(Разходи!G$61,-F$109)</f>
        <v>312.864</v>
      </c>
    </row>
    <row r="117" customFormat="false" ht="15.75" hidden="false" customHeight="false" outlineLevel="0" collapsed="false">
      <c r="A117" s="299" t="n">
        <v>41</v>
      </c>
      <c r="B117" s="415" t="s">
        <v>456</v>
      </c>
      <c r="C117" s="296"/>
      <c r="D117" s="296" t="s">
        <v>394</v>
      </c>
      <c r="E117" s="416" t="n">
        <v>0.01</v>
      </c>
      <c r="F117" s="417" t="n">
        <v>0.01</v>
      </c>
    </row>
    <row r="118" s="276" customFormat="true" ht="15.75" hidden="false" customHeight="false" outlineLevel="0" collapsed="false">
      <c r="A118" s="418" t="n">
        <v>42</v>
      </c>
      <c r="B118" s="404" t="s">
        <v>457</v>
      </c>
      <c r="C118" s="419" t="s">
        <v>458</v>
      </c>
      <c r="D118" s="419" t="s">
        <v>394</v>
      </c>
      <c r="E118" s="420" t="n">
        <f aca="false">SUM(E$110,E$117)</f>
        <v>193.32</v>
      </c>
      <c r="F118" s="421" t="n">
        <f aca="false">SUM(F$110,F$117)</f>
        <v>128.27</v>
      </c>
      <c r="G118" s="8"/>
    </row>
    <row r="119" customFormat="false" ht="15.75" hidden="false" customHeight="false" outlineLevel="0" collapsed="false">
      <c r="A119" s="299" t="n">
        <v>43</v>
      </c>
      <c r="B119" s="422" t="n">
        <v>2008</v>
      </c>
      <c r="C119" s="296" t="s">
        <v>459</v>
      </c>
      <c r="D119" s="296" t="s">
        <v>394</v>
      </c>
      <c r="E119" s="423" t="n">
        <f aca="false">IF(B119&lt;2004,E110,E118)</f>
        <v>193.32</v>
      </c>
      <c r="F119" s="424" t="n">
        <f aca="false">IF(C119&lt;2004,F110,F118)</f>
        <v>128.27</v>
      </c>
    </row>
    <row r="120" customFormat="false" ht="15.75" hidden="false" customHeight="false" outlineLevel="0" collapsed="false">
      <c r="A120" s="299" t="n">
        <v>44</v>
      </c>
      <c r="B120" s="383" t="s">
        <v>460</v>
      </c>
      <c r="C120" s="296" t="s">
        <v>461</v>
      </c>
      <c r="D120" s="296" t="s">
        <v>394</v>
      </c>
      <c r="E120" s="380" t="n">
        <f aca="false">E110</f>
        <v>193.31</v>
      </c>
      <c r="F120" s="381" t="n">
        <f aca="false">F110</f>
        <v>128.26</v>
      </c>
    </row>
    <row r="121" customFormat="false" ht="15.75" hidden="false" customHeight="false" outlineLevel="0" collapsed="false">
      <c r="A121" s="299" t="n">
        <v>45</v>
      </c>
      <c r="B121" s="383" t="s">
        <v>462</v>
      </c>
      <c r="C121" s="296" t="s">
        <v>463</v>
      </c>
      <c r="D121" s="400" t="s">
        <v>433</v>
      </c>
      <c r="E121" s="425" t="n">
        <f aca="false">SUMPRODUCT(E65:E67,E118:E120)/1000</f>
        <v>907.66755792</v>
      </c>
      <c r="F121" s="413" t="n">
        <f aca="false">SUMPRODUCT(F65:F67,F118:F120)/1000</f>
        <v>949.5879408</v>
      </c>
    </row>
    <row r="122" customFormat="false" ht="15.75" hidden="false" customHeight="false" outlineLevel="0" collapsed="false">
      <c r="A122" s="81" t="n">
        <v>46</v>
      </c>
      <c r="B122" s="426" t="s">
        <v>464</v>
      </c>
      <c r="C122" s="296" t="s">
        <v>447</v>
      </c>
      <c r="D122" s="400" t="s">
        <v>433</v>
      </c>
      <c r="E122" s="425" t="n">
        <f aca="false">SUM(Разходи!D$8,-E$121)</f>
        <v>737.70764208</v>
      </c>
      <c r="F122" s="413" t="n">
        <f aca="false">SUM(Разходи!G$8,-F$121)</f>
        <v>742.5166592</v>
      </c>
    </row>
    <row r="123" customFormat="false" ht="15.75" hidden="false" customHeight="false" outlineLevel="0" collapsed="false">
      <c r="A123" s="299" t="n">
        <v>47</v>
      </c>
      <c r="B123" s="427" t="s">
        <v>465</v>
      </c>
      <c r="C123" s="428" t="s">
        <v>466</v>
      </c>
      <c r="D123" s="296" t="s">
        <v>394</v>
      </c>
      <c r="E123" s="429" t="n">
        <f aca="false">IF(E8=0,0,ROUND(E122/E8*1000,2))</f>
        <v>128.12</v>
      </c>
      <c r="F123" s="430" t="n">
        <f aca="false">IF(F8=0,0,ROUND(F122/F8*1000,2))</f>
        <v>84.65</v>
      </c>
    </row>
    <row r="124" customFormat="false" ht="15.75" hidden="false" customHeight="false" outlineLevel="0" collapsed="false">
      <c r="A124" s="299" t="n">
        <v>48</v>
      </c>
      <c r="B124" s="431" t="s">
        <v>467</v>
      </c>
      <c r="C124" s="432" t="s">
        <v>468</v>
      </c>
      <c r="D124" s="398" t="s">
        <v>394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129.193675369001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85.0243792500673</v>
      </c>
    </row>
    <row r="125" customFormat="false" ht="16.5" hidden="false" customHeight="false" outlineLevel="0" collapsed="false">
      <c r="A125" s="343" t="n">
        <v>49</v>
      </c>
      <c r="B125" s="435" t="s">
        <v>469</v>
      </c>
      <c r="C125" s="436" t="s">
        <v>470</v>
      </c>
      <c r="D125" s="345" t="s">
        <v>394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126.981458222756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84.242867963876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39" t="n">
        <f aca="false">B5</f>
        <v>7.2016</v>
      </c>
      <c r="C128" s="282" t="s">
        <v>243</v>
      </c>
      <c r="D128" s="283" t="s">
        <v>244</v>
      </c>
      <c r="E128" s="284" t="s">
        <v>245</v>
      </c>
      <c r="F128" s="285" t="s">
        <v>471</v>
      </c>
    </row>
    <row r="129" customFormat="false" ht="15.75" hidden="false" customHeight="false" outlineLevel="0" collapsed="false">
      <c r="A129" s="280"/>
      <c r="B129" s="439"/>
      <c r="C129" s="282"/>
      <c r="D129" s="283"/>
      <c r="E129" s="286" t="n">
        <f aca="false">($B$5-7.0001)*10000</f>
        <v>2015</v>
      </c>
      <c r="F129" s="440" t="n">
        <f aca="false">$B$5</f>
        <v>7.2016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1" t="n">
        <v>1</v>
      </c>
      <c r="B131" s="442" t="s">
        <v>472</v>
      </c>
      <c r="C131" s="338"/>
      <c r="D131" s="443" t="s">
        <v>473</v>
      </c>
      <c r="E131" s="444" t="n">
        <f aca="false">SUM(E133,-E132)</f>
        <v>0</v>
      </c>
      <c r="F131" s="445" t="n">
        <f aca="false">SUM(F133,-F132)</f>
        <v>0</v>
      </c>
    </row>
    <row r="132" customFormat="false" ht="15" hidden="false" customHeight="false" outlineLevel="0" collapsed="false">
      <c r="A132" s="441" t="n">
        <v>2</v>
      </c>
      <c r="B132" s="442" t="s">
        <v>474</v>
      </c>
      <c r="C132" s="338"/>
      <c r="D132" s="443" t="s">
        <v>473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75</v>
      </c>
      <c r="C133" s="363"/>
      <c r="D133" s="450" t="s">
        <v>473</v>
      </c>
      <c r="E133" s="451"/>
      <c r="F133" s="452"/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44"/>
      <c r="F138" s="44"/>
    </row>
    <row r="139" customFormat="false" ht="12.75" hidden="false" customHeight="false" outlineLevel="0" collapsed="false">
      <c r="B139" s="44" t="str">
        <f aca="false">Разходи!$B$93</f>
        <v>Димитър Тошев</v>
      </c>
      <c r="C139" s="458"/>
      <c r="D139" s="459" t="str">
        <f aca="false">Разходи!$F$93</f>
        <v>Валери Василев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1" activeCellId="0" sqref="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6</v>
      </c>
    </row>
    <row r="2" customFormat="false" ht="15.75" hidden="false" customHeight="false" outlineLevel="0" collapsed="false">
      <c r="A2" s="464"/>
      <c r="B2" s="465" t="s">
        <v>477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ТЕЦ при УНИБЕЛ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8</v>
      </c>
      <c r="B5" s="470" t="s">
        <v>479</v>
      </c>
      <c r="C5" s="471" t="s">
        <v>24</v>
      </c>
      <c r="D5" s="472" t="s">
        <v>245</v>
      </c>
      <c r="E5" s="473" t="s">
        <v>471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5</v>
      </c>
      <c r="E6" s="475" t="n">
        <f aca="false">'ТИП-ПРОИЗ'!F6</f>
        <v>7.2016</v>
      </c>
    </row>
    <row r="7" customFormat="false" ht="15.75" hidden="false" customHeight="false" outlineLevel="0" collapsed="false">
      <c r="A7" s="476" t="n">
        <v>1</v>
      </c>
      <c r="B7" s="477" t="s">
        <v>480</v>
      </c>
      <c r="C7" s="478" t="s">
        <v>249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81</v>
      </c>
      <c r="C8" s="478" t="s">
        <v>249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82</v>
      </c>
      <c r="C9" s="478" t="s">
        <v>249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83</v>
      </c>
      <c r="C10" s="478" t="s">
        <v>249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83</v>
      </c>
      <c r="C11" s="444" t="s">
        <v>209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84</v>
      </c>
      <c r="C12" s="478" t="s">
        <v>249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85</v>
      </c>
      <c r="C13" s="478" t="s">
        <v>433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6</v>
      </c>
      <c r="C14" s="478" t="s">
        <v>433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7</v>
      </c>
      <c r="C15" s="478" t="s">
        <v>433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8</v>
      </c>
      <c r="C16" s="478" t="s">
        <v>433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9</v>
      </c>
      <c r="C17" s="478" t="s">
        <v>433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90</v>
      </c>
      <c r="C18" s="478" t="s">
        <v>433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91</v>
      </c>
      <c r="C19" s="478" t="s">
        <v>433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92</v>
      </c>
      <c r="C20" s="478" t="s">
        <v>493</v>
      </c>
      <c r="D20" s="498" t="n">
        <f aca="false">'ТИП-ПРОИЗ'!E124</f>
        <v>129.193675369001</v>
      </c>
      <c r="E20" s="499" t="n">
        <f aca="false">'ТИП-ПРОИЗ'!F124</f>
        <v>85.0243792500673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4</v>
      </c>
      <c r="C21" s="478" t="s">
        <v>493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5</v>
      </c>
      <c r="C22" s="478" t="s">
        <v>493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6</v>
      </c>
      <c r="C23" s="478" t="s">
        <v>493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7</v>
      </c>
      <c r="C24" s="508" t="s">
        <v>116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8</v>
      </c>
      <c r="B27" s="470" t="s">
        <v>498</v>
      </c>
      <c r="C27" s="512" t="s">
        <v>24</v>
      </c>
      <c r="D27" s="513" t="s">
        <v>245</v>
      </c>
      <c r="E27" s="473" t="s">
        <v>471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15</v>
      </c>
      <c r="E28" s="475" t="n">
        <f aca="false">E6</f>
        <v>7.2016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9</v>
      </c>
      <c r="C30" s="478" t="s">
        <v>249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83</v>
      </c>
      <c r="C31" s="478" t="s">
        <v>249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83</v>
      </c>
      <c r="C32" s="444" t="s">
        <v>209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500</v>
      </c>
      <c r="C33" s="478" t="s">
        <v>249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501</v>
      </c>
      <c r="C34" s="478" t="s">
        <v>433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502</v>
      </c>
      <c r="C35" s="478" t="s">
        <v>433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503</v>
      </c>
      <c r="C36" s="478" t="s">
        <v>433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4</v>
      </c>
      <c r="C37" s="478" t="s">
        <v>433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5</v>
      </c>
      <c r="C38" s="478" t="s">
        <v>433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6</v>
      </c>
      <c r="C39" s="478" t="s">
        <v>433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7</v>
      </c>
      <c r="C40" s="478" t="s">
        <v>433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8</v>
      </c>
      <c r="C41" s="478" t="s">
        <v>493</v>
      </c>
      <c r="D41" s="501" t="n">
        <f aca="false">'ТИП-ПРОИЗ'!E125</f>
        <v>126.981458222756</v>
      </c>
      <c r="E41" s="502" t="n">
        <f aca="false">'ТИП-ПРОИЗ'!F125</f>
        <v>84.2428679638765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9</v>
      </c>
      <c r="C42" s="478" t="s">
        <v>493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10</v>
      </c>
      <c r="C43" s="478" t="s">
        <v>493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11</v>
      </c>
      <c r="C44" s="478" t="s">
        <v>493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12</v>
      </c>
      <c r="C45" s="508" t="s">
        <v>116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8</v>
      </c>
      <c r="B48" s="529" t="s">
        <v>513</v>
      </c>
      <c r="C48" s="471" t="s">
        <v>24</v>
      </c>
      <c r="D48" s="472" t="s">
        <v>245</v>
      </c>
      <c r="E48" s="473" t="s">
        <v>471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15</v>
      </c>
      <c r="E49" s="530" t="n">
        <f aca="false">E6</f>
        <v>7.2016</v>
      </c>
    </row>
    <row r="50" customFormat="false" ht="13.5" hidden="false" customHeight="false" outlineLevel="0" collapsed="false">
      <c r="A50" s="531" t="n">
        <v>1</v>
      </c>
      <c r="B50" s="532" t="s">
        <v>514</v>
      </c>
      <c r="C50" s="443" t="s">
        <v>515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6</v>
      </c>
      <c r="C51" s="443" t="s">
        <v>515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7</v>
      </c>
      <c r="C52" s="443" t="s">
        <v>515</v>
      </c>
      <c r="D52" s="446"/>
      <c r="E52" s="447"/>
    </row>
    <row r="53" customFormat="false" ht="12.75" hidden="false" customHeight="false" outlineLevel="0" collapsed="false">
      <c r="A53" s="535" t="n">
        <v>4</v>
      </c>
      <c r="B53" s="537" t="s">
        <v>518</v>
      </c>
      <c r="C53" s="443" t="s">
        <v>515</v>
      </c>
      <c r="D53" s="446"/>
      <c r="E53" s="447"/>
    </row>
    <row r="54" customFormat="false" ht="13.5" hidden="false" customHeight="false" outlineLevel="0" collapsed="false">
      <c r="A54" s="531" t="n">
        <v>5</v>
      </c>
      <c r="B54" s="536" t="s">
        <v>519</v>
      </c>
      <c r="C54" s="443" t="s">
        <v>515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7</v>
      </c>
      <c r="C55" s="443" t="s">
        <v>515</v>
      </c>
      <c r="D55" s="446"/>
      <c r="E55" s="447"/>
    </row>
    <row r="56" customFormat="false" ht="12.75" hidden="false" customHeight="false" outlineLevel="0" collapsed="false">
      <c r="A56" s="538" t="n">
        <v>7</v>
      </c>
      <c r="B56" s="539" t="s">
        <v>518</v>
      </c>
      <c r="C56" s="540" t="s">
        <v>515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20</v>
      </c>
      <c r="C57" s="450" t="s">
        <v>473</v>
      </c>
      <c r="D57" s="450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21</v>
      </c>
      <c r="B60" s="548" t="s">
        <v>522</v>
      </c>
      <c r="C60" s="549" t="s">
        <v>32</v>
      </c>
      <c r="D60" s="550" t="n">
        <f aca="false">SUM('ТИП-ПРОИЗ'!E122,Разходи!E8)</f>
        <v>737.70764208</v>
      </c>
      <c r="E60" s="551" t="n">
        <f aca="false">SUM('ТИП-ПРОИЗ'!F122,Разходи!H8)</f>
        <v>742.5166592</v>
      </c>
    </row>
    <row r="61" customFormat="false" ht="13.5" hidden="false" customHeight="false" outlineLevel="0" collapsed="false">
      <c r="A61" s="547"/>
      <c r="B61" s="552" t="s">
        <v>523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Димитър Тошев</v>
      </c>
      <c r="D67" s="562" t="str">
        <f aca="false">Разходи!$F$93</f>
        <v>Валери Василев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B53" activeCellId="0" sqref="B5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4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5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ТЕЦ при УНИБЕЛ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6</v>
      </c>
      <c r="C6" s="575" t="s">
        <v>243</v>
      </c>
      <c r="D6" s="575" t="s">
        <v>244</v>
      </c>
      <c r="E6" s="472" t="s">
        <v>245</v>
      </c>
      <c r="F6" s="473" t="s">
        <v>471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5</v>
      </c>
      <c r="F7" s="577" t="n">
        <f aca="false">'ТИП-ПРОИЗ'!F6</f>
        <v>7.2016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7</v>
      </c>
      <c r="C9" s="585" t="s">
        <v>528</v>
      </c>
      <c r="D9" s="586" t="s">
        <v>293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9</v>
      </c>
      <c r="C10" s="585" t="s">
        <v>530</v>
      </c>
      <c r="D10" s="586" t="s">
        <v>531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2</v>
      </c>
      <c r="C11" s="585" t="s">
        <v>533</v>
      </c>
      <c r="D11" s="586" t="s">
        <v>293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4</v>
      </c>
      <c r="C12" s="585" t="s">
        <v>535</v>
      </c>
      <c r="D12" s="586" t="s">
        <v>536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7</v>
      </c>
      <c r="C13" s="585" t="s">
        <v>538</v>
      </c>
      <c r="D13" s="586" t="s">
        <v>531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9</v>
      </c>
      <c r="C14" s="592" t="s">
        <v>540</v>
      </c>
      <c r="D14" s="586" t="s">
        <v>249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1</v>
      </c>
      <c r="C15" s="594" t="s">
        <v>542</v>
      </c>
      <c r="D15" s="586" t="s">
        <v>209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3</v>
      </c>
      <c r="C16" s="594" t="s">
        <v>544</v>
      </c>
      <c r="D16" s="586" t="s">
        <v>545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6</v>
      </c>
      <c r="C17" s="601" t="s">
        <v>547</v>
      </c>
      <c r="D17" s="586" t="s">
        <v>209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8</v>
      </c>
      <c r="C18" s="601" t="s">
        <v>549</v>
      </c>
      <c r="D18" s="586" t="s">
        <v>209</v>
      </c>
      <c r="E18" s="602" t="n">
        <v>0.4829</v>
      </c>
      <c r="F18" s="603" t="n">
        <v>0.4829</v>
      </c>
    </row>
    <row r="19" customFormat="false" ht="14.25" hidden="false" customHeight="true" outlineLevel="0" collapsed="false">
      <c r="A19" s="583" t="n">
        <v>11</v>
      </c>
      <c r="B19" s="600" t="s">
        <v>550</v>
      </c>
      <c r="C19" s="604" t="s">
        <v>551</v>
      </c>
      <c r="D19" s="586" t="s">
        <v>209</v>
      </c>
      <c r="E19" s="605" t="n">
        <f aca="false">SUM(E20:E21)</f>
        <v>0.790460416159434</v>
      </c>
      <c r="F19" s="606" t="n">
        <f aca="false">SUM(F20:F21)</f>
        <v>0.770685411694511</v>
      </c>
    </row>
    <row r="20" customFormat="false" ht="14.25" hidden="false" customHeight="true" outlineLevel="0" collapsed="false">
      <c r="A20" s="583" t="n">
        <v>12</v>
      </c>
      <c r="B20" s="600" t="s">
        <v>552</v>
      </c>
      <c r="C20" s="601" t="s">
        <v>553</v>
      </c>
      <c r="D20" s="586" t="s">
        <v>209</v>
      </c>
      <c r="E20" s="607" t="n">
        <f aca="false">IF('ТИП-ПРОИЗ'!E32=0,0,SUM('ТИП-ПРОИЗ'!E8,-'ТИП-ПРОИЗ'!E45)/'ТИП-ПРОИЗ'!E32)</f>
        <v>0.426493237644371</v>
      </c>
      <c r="F20" s="608" t="n">
        <f aca="false">IF('ТИП-ПРОИЗ'!F32=0,0,SUM('ТИП-ПРОИЗ'!F8,-'ТИП-ПРОИЗ'!F45)/'ТИП-ПРОИЗ'!F32)</f>
        <v>0.408886485680191</v>
      </c>
    </row>
    <row r="21" customFormat="false" ht="17.25" hidden="false" customHeight="true" outlineLevel="0" collapsed="false">
      <c r="A21" s="583" t="n">
        <v>13</v>
      </c>
      <c r="B21" s="600" t="s">
        <v>554</v>
      </c>
      <c r="C21" s="601" t="s">
        <v>555</v>
      </c>
      <c r="D21" s="586" t="s">
        <v>209</v>
      </c>
      <c r="E21" s="607" t="n">
        <f aca="false">IF('ТИП-ПРОИЗ'!E32=0,0,'ТИП-ПРОИЗ'!E27/'ТИП-ПРОИЗ'!E32)</f>
        <v>0.363967178515063</v>
      </c>
      <c r="F21" s="608" t="n">
        <f aca="false">IF('ТИП-ПРОИЗ'!F32=0,0,'ТИП-ПРОИЗ'!F27/'ТИП-ПРОИЗ'!F32)</f>
        <v>0.36179892601432</v>
      </c>
    </row>
    <row r="22" customFormat="false" ht="20.25" hidden="false" customHeight="true" outlineLevel="0" collapsed="false">
      <c r="A22" s="583" t="n">
        <v>21</v>
      </c>
      <c r="B22" s="609" t="s">
        <v>556</v>
      </c>
      <c r="C22" s="610" t="s">
        <v>557</v>
      </c>
      <c r="D22" s="586" t="s">
        <v>545</v>
      </c>
      <c r="E22" s="611" t="n">
        <f aca="false">IF(E18=0,0,IF(E17=0,0,IF(SUM(E21/E18,E20/E17)=0,0,(E21/E18)/SUM(E21/E18,E20/E17))))</f>
        <v>0.613975065713556</v>
      </c>
      <c r="F22" s="612" t="n">
        <f aca="false">IF(F18=0,0,IF(F17=0,0,IF(SUM(F21/F18,F20/F17)=0,0,(F21/F18)/SUM(F21/F18,F20/F17))))</f>
        <v>0.622514837132968</v>
      </c>
    </row>
    <row r="23" customFormat="false" ht="12.75" hidden="false" customHeight="true" outlineLevel="0" collapsed="false">
      <c r="A23" s="583" t="n">
        <v>22</v>
      </c>
      <c r="B23" s="613" t="s">
        <v>558</v>
      </c>
      <c r="C23" s="614" t="s">
        <v>559</v>
      </c>
      <c r="D23" s="615" t="s">
        <v>249</v>
      </c>
      <c r="E23" s="616" t="n">
        <f aca="false">E22*'ТИП-ПРОИЗ'!E32</f>
        <v>8288.99923149396</v>
      </c>
      <c r="F23" s="617" t="n">
        <f aca="false">F22*'ТИП-ПРОИЗ'!F32</f>
        <v>13354.6862980461</v>
      </c>
    </row>
    <row r="24" customFormat="false" ht="15.75" hidden="false" customHeight="true" outlineLevel="0" collapsed="false">
      <c r="A24" s="583" t="n">
        <v>23</v>
      </c>
      <c r="B24" s="618" t="s">
        <v>560</v>
      </c>
      <c r="C24" s="610" t="s">
        <v>561</v>
      </c>
      <c r="D24" s="586"/>
      <c r="E24" s="619" t="n">
        <f aca="false">IF(SUM('ТИП-ПРОИЗ'!E32,'ТИП-ПРОИЗ'!E49)=0,0,E23/'ТИП-ПРОИЗ'!E69)</f>
        <v>0.61397506127154</v>
      </c>
      <c r="F24" s="620" t="n">
        <f aca="false">IF(SUM('ТИП-ПРОИЗ'!F32,'ТИП-ПРОИЗ'!F49)=0,0,F23/'ТИП-ПРОИЗ'!F69)</f>
        <v>0.62251484793032</v>
      </c>
    </row>
    <row r="25" customFormat="false" ht="14.25" hidden="false" customHeight="true" outlineLevel="0" collapsed="false">
      <c r="A25" s="583" t="n">
        <v>24</v>
      </c>
      <c r="B25" s="621" t="s">
        <v>562</v>
      </c>
      <c r="C25" s="594" t="s">
        <v>563</v>
      </c>
      <c r="D25" s="594" t="s">
        <v>285</v>
      </c>
      <c r="E25" s="622" t="n">
        <f aca="false">'ТИП-ПРОИЗ'!E27*'ТИП-ПРОИЗ'!E42/1000</f>
        <v>1018.375931</v>
      </c>
      <c r="F25" s="623" t="n">
        <f aca="false">'ТИП-ПРОИЗ'!F27*'ТИП-ПРОИЗ'!F42/1000</f>
        <v>1640.724624</v>
      </c>
      <c r="G25" s="624"/>
    </row>
    <row r="26" customFormat="false" ht="14.25" hidden="false" customHeight="true" outlineLevel="0" collapsed="false">
      <c r="A26" s="583" t="n">
        <v>25</v>
      </c>
      <c r="B26" s="621" t="s">
        <v>564</v>
      </c>
      <c r="C26" s="594" t="s">
        <v>565</v>
      </c>
      <c r="D26" s="594" t="s">
        <v>285</v>
      </c>
      <c r="E26" s="625" t="n">
        <f aca="false">SUM('ТИП-ПРОИЗ'!E68,-E25)</f>
        <v>640.262712428571</v>
      </c>
      <c r="F26" s="626" t="n">
        <f aca="false">SUM('ТИП-ПРОИЗ'!F68,-F25)</f>
        <v>994.905044571429</v>
      </c>
      <c r="G26" s="624"/>
    </row>
    <row r="27" customFormat="false" ht="15.75" hidden="false" customHeight="true" outlineLevel="0" collapsed="false">
      <c r="A27" s="583" t="n">
        <v>26</v>
      </c>
      <c r="B27" s="621" t="s">
        <v>566</v>
      </c>
      <c r="C27" s="610" t="s">
        <v>567</v>
      </c>
      <c r="D27" s="610" t="s">
        <v>545</v>
      </c>
      <c r="E27" s="627" t="n">
        <f aca="false">IF(SUM('ТИП-ПРОИЗ'!E8,'ТИП-ПРОИЗ'!E27)=0,0,'ТИП-ПРОИЗ'!E27/SUM('ТИП-ПРОИЗ'!E8,'ТИП-ПРОИЗ'!E27))</f>
        <v>0.460449595039117</v>
      </c>
      <c r="F27" s="628" t="n">
        <f aca="false">IF(SUM('ТИП-ПРОИЗ'!F8,'ТИП-ПРОИЗ'!F27)=0,0,'ТИП-ПРОИЗ'!F27/SUM('ТИП-ПРОИЗ'!F8,'ТИП-ПРОИЗ'!F27))</f>
        <v>0.469450855724426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68</v>
      </c>
      <c r="C28" s="592" t="s">
        <v>569</v>
      </c>
      <c r="D28" s="630" t="s">
        <v>293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29" t="s">
        <v>570</v>
      </c>
      <c r="C29" s="592" t="s">
        <v>571</v>
      </c>
      <c r="D29" s="630" t="s">
        <v>531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72</v>
      </c>
      <c r="C30" s="592" t="s">
        <v>569</v>
      </c>
      <c r="D30" s="630" t="s">
        <v>293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29" t="s">
        <v>573</v>
      </c>
      <c r="C31" s="592" t="s">
        <v>571</v>
      </c>
      <c r="D31" s="630" t="s">
        <v>531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4</v>
      </c>
      <c r="C32" s="592" t="s">
        <v>575</v>
      </c>
      <c r="D32" s="630" t="s">
        <v>293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6</v>
      </c>
      <c r="C33" s="592" t="s">
        <v>577</v>
      </c>
      <c r="D33" s="630" t="s">
        <v>531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78</v>
      </c>
      <c r="C34" s="585"/>
      <c r="D34" s="586" t="s">
        <v>249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79</v>
      </c>
      <c r="B35" s="635" t="s">
        <v>580</v>
      </c>
      <c r="C35" s="585"/>
      <c r="D35" s="586" t="s">
        <v>249</v>
      </c>
      <c r="E35" s="591"/>
      <c r="F35" s="588"/>
    </row>
    <row r="36" customFormat="false" ht="12.75" hidden="false" customHeight="true" outlineLevel="0" collapsed="false">
      <c r="A36" s="583" t="s">
        <v>581</v>
      </c>
      <c r="B36" s="635" t="s">
        <v>582</v>
      </c>
      <c r="C36" s="585"/>
      <c r="D36" s="586" t="s">
        <v>249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83</v>
      </c>
      <c r="C37" s="585" t="s">
        <v>584</v>
      </c>
      <c r="D37" s="586" t="s">
        <v>293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5</v>
      </c>
      <c r="C38" s="585" t="s">
        <v>586</v>
      </c>
      <c r="D38" s="586" t="s">
        <v>531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7</v>
      </c>
      <c r="C39" s="585" t="s">
        <v>588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9</v>
      </c>
      <c r="C40" s="585" t="s">
        <v>535</v>
      </c>
      <c r="D40" s="586" t="s">
        <v>590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1</v>
      </c>
      <c r="C41" s="592" t="s">
        <v>592</v>
      </c>
      <c r="D41" s="586" t="s">
        <v>293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3</v>
      </c>
      <c r="C42" s="585" t="s">
        <v>594</v>
      </c>
      <c r="D42" s="586" t="s">
        <v>531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5</v>
      </c>
      <c r="C43" s="592" t="s">
        <v>596</v>
      </c>
      <c r="D43" s="630" t="s">
        <v>293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7</v>
      </c>
      <c r="C44" s="592" t="s">
        <v>598</v>
      </c>
      <c r="D44" s="586" t="s">
        <v>531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99</v>
      </c>
      <c r="C45" s="585" t="s">
        <v>600</v>
      </c>
      <c r="D45" s="586" t="s">
        <v>601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602</v>
      </c>
      <c r="C46" s="585" t="s">
        <v>600</v>
      </c>
      <c r="D46" s="586" t="s">
        <v>601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603</v>
      </c>
      <c r="C47" s="585" t="s">
        <v>604</v>
      </c>
      <c r="D47" s="586" t="s">
        <v>249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5</v>
      </c>
      <c r="C48" s="585"/>
      <c r="D48" s="639" t="s">
        <v>32</v>
      </c>
      <c r="E48" s="640" t="n">
        <f aca="false">ROUND(Разходи!D63*E22,5)</f>
        <v>438.47643</v>
      </c>
      <c r="F48" s="641" t="n">
        <f aca="false">ROUND(Разходи!G63*F22,5)</f>
        <v>436.64622</v>
      </c>
    </row>
    <row r="49" customFormat="false" ht="14.25" hidden="false" customHeight="true" outlineLevel="0" collapsed="false">
      <c r="A49" s="583" t="n">
        <v>46</v>
      </c>
      <c r="B49" s="632" t="s">
        <v>606</v>
      </c>
      <c r="C49" s="585"/>
      <c r="D49" s="586" t="s">
        <v>493</v>
      </c>
      <c r="E49" s="642" t="n">
        <f aca="false">IF('ТИП-ПРОИЗ'!E27=0,0,ROUND(E48/'ТИП-ПРОИЗ'!E27*1000,2))</f>
        <v>89.23</v>
      </c>
      <c r="F49" s="643" t="n">
        <f aca="false">IF('ТИП-ПРОИЗ'!F27=0,0,ROUND(F48/'ТИП-ПРОИЗ'!F27*1000,2))</f>
        <v>56.26</v>
      </c>
    </row>
    <row r="50" customFormat="false" ht="14.25" hidden="false" customHeight="true" outlineLevel="0" collapsed="false">
      <c r="A50" s="583" t="n">
        <v>47</v>
      </c>
      <c r="B50" s="632" t="s">
        <v>607</v>
      </c>
      <c r="C50" s="585"/>
      <c r="D50" s="639" t="s">
        <v>32</v>
      </c>
      <c r="E50" s="589" t="n">
        <f aca="false">ROUND(SUM(Разходи!D63,Разходи!D69,-E48),5)</f>
        <v>275.68357</v>
      </c>
      <c r="F50" s="590" t="n">
        <f aca="false">ROUND(SUM(Разходи!G63,Разходи!G69,-F48),5)</f>
        <v>264.77678</v>
      </c>
    </row>
    <row r="51" customFormat="false" ht="14.25" hidden="false" customHeight="true" outlineLevel="0" collapsed="false">
      <c r="A51" s="583" t="n">
        <v>48</v>
      </c>
      <c r="B51" s="632" t="s">
        <v>608</v>
      </c>
      <c r="C51" s="585"/>
      <c r="D51" s="586" t="s">
        <v>493</v>
      </c>
      <c r="E51" s="644" t="n">
        <f aca="false">IF('ТИП-ПРОИЗ'!E8=0,0,ROUND(E50*1000/'ТИП-ПРОИЗ'!E8,2))</f>
        <v>47.88</v>
      </c>
      <c r="F51" s="645" t="n">
        <f aca="false">IF('ТИП-ПРОИЗ'!F8=0,0,ROUND(F50*1000/'ТИП-ПРОИЗ'!F8,2))</f>
        <v>30.1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09</v>
      </c>
      <c r="C52" s="585"/>
      <c r="D52" s="639" t="s">
        <v>32</v>
      </c>
      <c r="E52" s="589" t="n">
        <f aca="false">ROUND(E50-E53,5)</f>
        <v>142.02258</v>
      </c>
      <c r="F52" s="590" t="n">
        <f aca="false">ROUND(F50-F53,5)</f>
        <v>137.42087</v>
      </c>
    </row>
    <row r="53" customFormat="false" ht="14.25" hidden="false" customHeight="true" outlineLevel="0" collapsed="false">
      <c r="A53" s="583" t="n">
        <v>50</v>
      </c>
      <c r="B53" s="632" t="s">
        <v>610</v>
      </c>
      <c r="C53" s="585"/>
      <c r="D53" s="639" t="s">
        <v>32</v>
      </c>
      <c r="E53" s="589" t="n">
        <f aca="false">ROUND(E51*'ТИП-ПРОИЗ'!E10/1000,5)</f>
        <v>133.66099</v>
      </c>
      <c r="F53" s="590" t="n">
        <f aca="false">ROUND(F51*'ТИП-ПРОИЗ'!F10/1000,5)</f>
        <v>127.35591</v>
      </c>
    </row>
    <row r="54" customFormat="false" ht="14.25" hidden="false" customHeight="true" outlineLevel="0" collapsed="false">
      <c r="A54" s="646" t="n">
        <v>51</v>
      </c>
      <c r="B54" s="647" t="s">
        <v>611</v>
      </c>
      <c r="C54" s="648" t="s">
        <v>612</v>
      </c>
      <c r="D54" s="649" t="s">
        <v>545</v>
      </c>
      <c r="E54" s="650" t="n">
        <f aca="false">ROUND(IF(E50=0,0,E52/E50),4)</f>
        <v>0.5152</v>
      </c>
      <c r="F54" s="651" t="n">
        <f aca="false">ROUND(IF(F50=0,0,F52/F50),4)</f>
        <v>0.519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09"/>
      <c r="B60" s="656" t="str">
        <f aca="false">Разходи!$B$93</f>
        <v>Димитър Тошев</v>
      </c>
      <c r="D60" s="655"/>
      <c r="E60" s="657" t="str">
        <f aca="false">Разходи!$F$93</f>
        <v>Валери Василев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1"/>
      <c r="D69" s="107"/>
    </row>
    <row r="70" customFormat="false" ht="12.75" hidden="false" customHeight="true" outlineLevel="0" collapsed="false">
      <c r="A70" s="661"/>
      <c r="D70" s="107"/>
    </row>
    <row r="71" customFormat="false" ht="12.75" hidden="false" customHeight="true" outlineLevel="0" collapsed="false">
      <c r="A71" s="66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3</v>
      </c>
      <c r="C1" s="199"/>
      <c r="D1" s="199"/>
      <c r="E1" s="199"/>
      <c r="F1" s="199"/>
      <c r="G1" s="199"/>
      <c r="H1" s="199"/>
      <c r="I1" s="199"/>
      <c r="J1" s="275"/>
      <c r="K1" s="11" t="s">
        <v>614</v>
      </c>
    </row>
    <row r="2" customFormat="false" ht="12.75" hidden="false" customHeight="true" outlineLevel="0" collapsed="false">
      <c r="B2" s="199" t="str">
        <f aca="false">'ТИП-ПРОИЗ'!$B$3</f>
        <v>ТЕЦ при УНИБЕЛ АД</v>
      </c>
      <c r="C2" s="199"/>
      <c r="D2" s="199"/>
      <c r="E2" s="199"/>
      <c r="F2" s="199"/>
      <c r="G2" s="199"/>
      <c r="H2" s="199"/>
      <c r="I2" s="199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5</v>
      </c>
      <c r="C4" s="662" t="s">
        <v>616</v>
      </c>
      <c r="D4" s="664" t="n">
        <f aca="false">IF(D6=0,0,(D6/D8-D7)*860/D6)</f>
        <v>1381.0688230009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19" t="n">
        <v>1</v>
      </c>
      <c r="B5" s="419" t="s">
        <v>617</v>
      </c>
      <c r="C5" s="296"/>
      <c r="D5" s="296" t="s">
        <v>27</v>
      </c>
      <c r="E5" s="296" t="s">
        <v>618</v>
      </c>
      <c r="F5" s="296" t="s">
        <v>619</v>
      </c>
      <c r="G5" s="296" t="s">
        <v>620</v>
      </c>
      <c r="H5" s="296" t="s">
        <v>621</v>
      </c>
      <c r="I5" s="296" t="s">
        <v>622</v>
      </c>
      <c r="J5" s="296" t="s">
        <v>623</v>
      </c>
      <c r="K5" s="296" t="s">
        <v>624</v>
      </c>
    </row>
    <row r="6" customFormat="false" ht="12.75" hidden="false" customHeight="false" outlineLevel="0" collapsed="false">
      <c r="A6" s="296" t="s">
        <v>42</v>
      </c>
      <c r="B6" s="665" t="s">
        <v>625</v>
      </c>
      <c r="C6" s="296" t="s">
        <v>626</v>
      </c>
      <c r="D6" s="666" t="n">
        <f aca="false">SUM(E6:K6)</f>
        <v>1.05</v>
      </c>
      <c r="E6" s="667" t="n">
        <v>1.05</v>
      </c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6" t="s">
        <v>44</v>
      </c>
      <c r="B7" s="665" t="s">
        <v>627</v>
      </c>
      <c r="C7" s="296" t="s">
        <v>628</v>
      </c>
      <c r="D7" s="666" t="n">
        <f aca="false">SUM(E7:K7)</f>
        <v>1.144</v>
      </c>
      <c r="E7" s="667" t="n">
        <v>1.144</v>
      </c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6" t="s">
        <v>47</v>
      </c>
      <c r="B8" s="665" t="s">
        <v>554</v>
      </c>
      <c r="C8" s="296" t="s">
        <v>209</v>
      </c>
      <c r="D8" s="668" t="n">
        <f aca="false">IF(D6=0,0,SUMPRODUCT(E8:K8,E6:K6)/D6)</f>
        <v>0.371</v>
      </c>
      <c r="E8" s="669" t="n">
        <v>0.371</v>
      </c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6" t="s">
        <v>629</v>
      </c>
      <c r="B9" s="665" t="s">
        <v>552</v>
      </c>
      <c r="C9" s="296" t="s">
        <v>209</v>
      </c>
      <c r="D9" s="668" t="n">
        <f aca="false">IF(D7=0,0,SUMPRODUCT(E9:K9,E7:K7)/D7)</f>
        <v>0.484</v>
      </c>
      <c r="E9" s="669" t="n">
        <v>0.484</v>
      </c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6" t="s">
        <v>630</v>
      </c>
      <c r="B10" s="665" t="s">
        <v>550</v>
      </c>
      <c r="C10" s="296" t="s">
        <v>209</v>
      </c>
      <c r="D10" s="668" t="n">
        <f aca="false">SUM(D8:D9)</f>
        <v>0.855</v>
      </c>
      <c r="E10" s="668" t="n">
        <f aca="false">SUM(E8:E9)</f>
        <v>0.855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31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19" t="s">
        <v>617</v>
      </c>
      <c r="C14" s="662" t="s">
        <v>616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19" t="n">
        <v>2</v>
      </c>
      <c r="B15" s="673" t="s">
        <v>632</v>
      </c>
      <c r="C15" s="296"/>
      <c r="D15" s="428" t="s">
        <v>27</v>
      </c>
      <c r="E15" s="296" t="s">
        <v>633</v>
      </c>
      <c r="F15" s="296"/>
      <c r="G15" s="296"/>
      <c r="H15" s="296"/>
      <c r="I15" s="674" t="s">
        <v>27</v>
      </c>
      <c r="J15" s="296" t="s">
        <v>633</v>
      </c>
      <c r="K15" s="296" t="s">
        <v>634</v>
      </c>
      <c r="L15" s="675"/>
    </row>
    <row r="16" customFormat="false" ht="12.75" hidden="false" customHeight="false" outlineLevel="0" collapsed="false">
      <c r="A16" s="296" t="s">
        <v>50</v>
      </c>
      <c r="B16" s="665" t="s">
        <v>635</v>
      </c>
      <c r="C16" s="296" t="s">
        <v>626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6" t="s">
        <v>52</v>
      </c>
      <c r="B17" s="665" t="s">
        <v>636</v>
      </c>
      <c r="C17" s="296" t="s">
        <v>209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19" t="n">
        <v>3</v>
      </c>
      <c r="B18" s="665" t="s">
        <v>637</v>
      </c>
      <c r="C18" s="296"/>
      <c r="D18" s="668"/>
      <c r="E18" s="678" t="s">
        <v>638</v>
      </c>
      <c r="F18" s="678"/>
      <c r="G18" s="678"/>
      <c r="H18" s="678"/>
      <c r="I18" s="668"/>
      <c r="J18" s="678" t="s">
        <v>638</v>
      </c>
      <c r="K18" s="678" t="s">
        <v>639</v>
      </c>
      <c r="L18" s="675"/>
    </row>
    <row r="19" customFormat="false" ht="12.75" hidden="false" customHeight="false" outlineLevel="0" collapsed="false">
      <c r="A19" s="296" t="s">
        <v>148</v>
      </c>
      <c r="B19" s="665" t="s">
        <v>640</v>
      </c>
      <c r="C19" s="296" t="s">
        <v>628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6" t="s">
        <v>150</v>
      </c>
      <c r="B20" s="665" t="s">
        <v>641</v>
      </c>
      <c r="C20" s="296" t="s">
        <v>628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6" t="s">
        <v>642</v>
      </c>
      <c r="B21" s="665" t="s">
        <v>643</v>
      </c>
      <c r="C21" s="296" t="s">
        <v>628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6" t="s">
        <v>644</v>
      </c>
      <c r="B22" s="665" t="s">
        <v>645</v>
      </c>
      <c r="C22" s="296" t="s">
        <v>628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6" t="s">
        <v>646</v>
      </c>
      <c r="B23" s="665" t="s">
        <v>647</v>
      </c>
      <c r="C23" s="296" t="s">
        <v>209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6" t="s">
        <v>648</v>
      </c>
      <c r="B24" s="665" t="s">
        <v>649</v>
      </c>
      <c r="C24" s="296" t="s">
        <v>650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6" t="s">
        <v>651</v>
      </c>
      <c r="B25" s="665" t="s">
        <v>652</v>
      </c>
      <c r="C25" s="296" t="s">
        <v>650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6" t="s">
        <v>653</v>
      </c>
      <c r="B26" s="665" t="s">
        <v>654</v>
      </c>
      <c r="C26" s="681" t="s">
        <v>426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6" t="s">
        <v>655</v>
      </c>
      <c r="B27" s="665" t="s">
        <v>656</v>
      </c>
      <c r="C27" s="681" t="s">
        <v>209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6" t="n">
        <v>4</v>
      </c>
      <c r="B28" s="665" t="s">
        <v>657</v>
      </c>
      <c r="C28" s="681"/>
      <c r="D28" s="668"/>
      <c r="E28" s="296" t="s">
        <v>658</v>
      </c>
      <c r="F28" s="296"/>
      <c r="G28" s="296"/>
      <c r="H28" s="296"/>
      <c r="I28" s="683"/>
      <c r="J28" s="684"/>
      <c r="K28" s="684"/>
      <c r="L28" s="675"/>
    </row>
    <row r="29" customFormat="false" ht="12.75" hidden="false" customHeight="false" outlineLevel="0" collapsed="false">
      <c r="A29" s="296" t="s">
        <v>57</v>
      </c>
      <c r="B29" s="665" t="s">
        <v>659</v>
      </c>
      <c r="C29" s="681" t="s">
        <v>626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6" t="s">
        <v>59</v>
      </c>
      <c r="B30" s="665" t="s">
        <v>660</v>
      </c>
      <c r="C30" s="681" t="s">
        <v>628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6" t="s">
        <v>661</v>
      </c>
      <c r="B31" s="665" t="s">
        <v>662</v>
      </c>
      <c r="C31" s="681" t="s">
        <v>628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6" t="s">
        <v>663</v>
      </c>
      <c r="B32" s="685" t="s">
        <v>664</v>
      </c>
      <c r="C32" s="296" t="s">
        <v>650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6" t="s">
        <v>665</v>
      </c>
      <c r="B33" s="685" t="s">
        <v>666</v>
      </c>
      <c r="C33" s="296" t="s">
        <v>650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6" t="s">
        <v>667</v>
      </c>
      <c r="B34" s="686" t="s">
        <v>668</v>
      </c>
      <c r="C34" s="296" t="s">
        <v>669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19" t="n">
        <v>5</v>
      </c>
      <c r="B35" s="665" t="s">
        <v>550</v>
      </c>
      <c r="C35" s="296" t="s">
        <v>209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6" t="n">
        <v>6</v>
      </c>
      <c r="B36" s="665" t="s">
        <v>670</v>
      </c>
      <c r="C36" s="681"/>
      <c r="D36" s="676"/>
      <c r="E36" s="325" t="s">
        <v>671</v>
      </c>
      <c r="F36" s="325" t="s">
        <v>672</v>
      </c>
      <c r="G36" s="325" t="s">
        <v>673</v>
      </c>
      <c r="H36" s="325" t="s">
        <v>674</v>
      </c>
      <c r="L36" s="675"/>
    </row>
    <row r="37" customFormat="false" ht="12.75" hidden="false" customHeight="false" outlineLevel="0" collapsed="false">
      <c r="A37" s="296" t="s">
        <v>268</v>
      </c>
      <c r="B37" s="665" t="s">
        <v>675</v>
      </c>
      <c r="C37" s="681" t="s">
        <v>628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6" t="s">
        <v>270</v>
      </c>
      <c r="B38" s="665" t="s">
        <v>676</v>
      </c>
      <c r="C38" s="681" t="s">
        <v>650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6" t="s">
        <v>677</v>
      </c>
      <c r="B39" s="688" t="s">
        <v>678</v>
      </c>
      <c r="C39" s="681" t="s">
        <v>209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6" t="n">
        <v>7</v>
      </c>
      <c r="B40" s="665" t="s">
        <v>679</v>
      </c>
      <c r="C40" s="681"/>
      <c r="D40" s="668"/>
      <c r="E40" s="296" t="s">
        <v>680</v>
      </c>
      <c r="F40" s="296" t="s">
        <v>681</v>
      </c>
      <c r="G40" s="296" t="s">
        <v>682</v>
      </c>
      <c r="H40" s="296" t="s">
        <v>683</v>
      </c>
      <c r="L40" s="675"/>
    </row>
    <row r="41" customFormat="false" ht="12.75" hidden="false" customHeight="false" outlineLevel="0" collapsed="false">
      <c r="A41" s="296" t="s">
        <v>274</v>
      </c>
      <c r="B41" s="688" t="s">
        <v>684</v>
      </c>
      <c r="C41" s="681" t="s">
        <v>626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6" t="s">
        <v>277</v>
      </c>
      <c r="B42" s="665" t="s">
        <v>660</v>
      </c>
      <c r="C42" s="681" t="s">
        <v>628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6" t="s">
        <v>280</v>
      </c>
      <c r="B43" s="665" t="s">
        <v>662</v>
      </c>
      <c r="C43" s="681" t="s">
        <v>628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6" t="s">
        <v>685</v>
      </c>
      <c r="B44" s="685" t="s">
        <v>664</v>
      </c>
      <c r="C44" s="296" t="s">
        <v>650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6" t="s">
        <v>686</v>
      </c>
      <c r="B45" s="685" t="s">
        <v>666</v>
      </c>
      <c r="C45" s="296" t="s">
        <v>650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6" t="s">
        <v>687</v>
      </c>
      <c r="B46" s="686" t="s">
        <v>668</v>
      </c>
      <c r="C46" s="296" t="s">
        <v>669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6" t="n">
        <v>8</v>
      </c>
      <c r="B47" s="665" t="s">
        <v>550</v>
      </c>
      <c r="C47" s="296" t="s">
        <v>209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88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19" t="s">
        <v>617</v>
      </c>
      <c r="C51" s="689"/>
      <c r="D51" s="690" t="s">
        <v>689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6" t="n">
        <v>3</v>
      </c>
      <c r="B52" s="691" t="s">
        <v>690</v>
      </c>
      <c r="C52" s="296" t="s">
        <v>691</v>
      </c>
      <c r="D52" s="428" t="s">
        <v>27</v>
      </c>
      <c r="E52" s="296" t="s">
        <v>692</v>
      </c>
      <c r="F52" s="296" t="s">
        <v>693</v>
      </c>
      <c r="G52" s="296" t="s">
        <v>694</v>
      </c>
      <c r="H52" s="296" t="s">
        <v>695</v>
      </c>
      <c r="I52" s="296" t="s">
        <v>696</v>
      </c>
      <c r="J52" s="296" t="s">
        <v>697</v>
      </c>
      <c r="K52" s="296" t="s">
        <v>698</v>
      </c>
    </row>
    <row r="53" customFormat="false" ht="12.75" hidden="false" customHeight="false" outlineLevel="0" collapsed="false">
      <c r="A53" s="296" t="s">
        <v>148</v>
      </c>
      <c r="B53" s="686" t="s">
        <v>699</v>
      </c>
      <c r="C53" s="296"/>
      <c r="D53" s="338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296" t="s">
        <v>150</v>
      </c>
      <c r="B54" s="686" t="s">
        <v>700</v>
      </c>
      <c r="C54" s="296" t="s">
        <v>650</v>
      </c>
      <c r="D54" s="301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6" t="s">
        <v>642</v>
      </c>
      <c r="B55" s="686" t="s">
        <v>701</v>
      </c>
      <c r="C55" s="296" t="s">
        <v>531</v>
      </c>
      <c r="D55" s="338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6" t="s">
        <v>644</v>
      </c>
      <c r="B56" s="686" t="s">
        <v>702</v>
      </c>
      <c r="C56" s="296" t="s">
        <v>531</v>
      </c>
      <c r="D56" s="338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6" t="s">
        <v>646</v>
      </c>
      <c r="B57" s="686" t="s">
        <v>627</v>
      </c>
      <c r="C57" s="296" t="s">
        <v>426</v>
      </c>
      <c r="D57" s="301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6" t="s">
        <v>648</v>
      </c>
      <c r="B58" s="673" t="s">
        <v>703</v>
      </c>
      <c r="C58" s="296" t="s">
        <v>628</v>
      </c>
      <c r="D58" s="301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6" t="s">
        <v>651</v>
      </c>
      <c r="B59" s="665" t="s">
        <v>704</v>
      </c>
      <c r="C59" s="296" t="s">
        <v>209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6" t="n">
        <v>4</v>
      </c>
      <c r="B60" s="691" t="s">
        <v>705</v>
      </c>
      <c r="C60" s="296"/>
      <c r="D60" s="338"/>
      <c r="E60" s="296" t="s">
        <v>680</v>
      </c>
      <c r="F60" s="296" t="s">
        <v>681</v>
      </c>
      <c r="G60" s="296" t="s">
        <v>682</v>
      </c>
      <c r="H60" s="296" t="s">
        <v>683</v>
      </c>
      <c r="I60" s="296" t="s">
        <v>706</v>
      </c>
      <c r="J60" s="296" t="s">
        <v>707</v>
      </c>
      <c r="K60" s="296" t="s">
        <v>708</v>
      </c>
    </row>
    <row r="61" customFormat="false" ht="12.75" hidden="false" customHeight="false" outlineLevel="0" collapsed="false">
      <c r="A61" s="296" t="s">
        <v>57</v>
      </c>
      <c r="B61" s="686" t="s">
        <v>699</v>
      </c>
      <c r="C61" s="321"/>
      <c r="D61" s="338"/>
      <c r="E61" s="693"/>
      <c r="F61" s="694"/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6" t="s">
        <v>59</v>
      </c>
      <c r="B62" s="688" t="s">
        <v>684</v>
      </c>
      <c r="C62" s="681" t="s">
        <v>626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6" t="s">
        <v>661</v>
      </c>
      <c r="B63" s="665" t="s">
        <v>660</v>
      </c>
      <c r="C63" s="681" t="s">
        <v>628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6" t="s">
        <v>663</v>
      </c>
      <c r="B64" s="665" t="s">
        <v>662</v>
      </c>
      <c r="C64" s="681" t="s">
        <v>628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6" t="s">
        <v>665</v>
      </c>
      <c r="B65" s="685" t="s">
        <v>664</v>
      </c>
      <c r="C65" s="296" t="s">
        <v>650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6" t="s">
        <v>667</v>
      </c>
      <c r="B66" s="685" t="s">
        <v>666</v>
      </c>
      <c r="C66" s="296" t="s">
        <v>650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6" t="s">
        <v>709</v>
      </c>
      <c r="B67" s="686" t="s">
        <v>668</v>
      </c>
      <c r="C67" s="296" t="s">
        <v>669</v>
      </c>
      <c r="D67" s="338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6" t="n">
        <v>5</v>
      </c>
      <c r="B68" s="665" t="s">
        <v>550</v>
      </c>
      <c r="C68" s="296" t="s">
        <v>209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30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5" t="str">
        <f aca="false">'[1]Разходи-Произв.'!$E$79</f>
        <v>Изп. директор:</v>
      </c>
      <c r="I78" s="44"/>
      <c r="J78" s="44"/>
    </row>
    <row r="79" customFormat="false" ht="12.75" hidden="false" customHeight="false" outlineLevel="0" collapsed="false">
      <c r="C79" s="706" t="str">
        <f aca="false">Разходи!$B$93</f>
        <v>Димитър Тошев</v>
      </c>
      <c r="G79" s="44"/>
      <c r="H79" s="44" t="str">
        <f aca="false">Разходи!$F$93</f>
        <v>Валери Василев</v>
      </c>
      <c r="I79" s="44"/>
      <c r="J79" s="4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07" t="s">
        <v>710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1</v>
      </c>
    </row>
    <row r="2" customFormat="false" ht="12.75" hidden="false" customHeight="true" outlineLevel="0" collapsed="false">
      <c r="B2" s="707" t="str">
        <f aca="false">'ТИП-ПРОИЗ'!B3</f>
        <v>ТЕЦ при УНИБЕЛ 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2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16</v>
      </c>
      <c r="B6" s="710"/>
      <c r="C6" s="710"/>
      <c r="D6" s="711" t="s">
        <v>713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4</v>
      </c>
      <c r="C7" s="419" t="s">
        <v>616</v>
      </c>
      <c r="D7" s="196" t="s">
        <v>27</v>
      </c>
      <c r="E7" s="712" t="s">
        <v>715</v>
      </c>
      <c r="F7" s="712" t="s">
        <v>716</v>
      </c>
      <c r="G7" s="712" t="s">
        <v>717</v>
      </c>
      <c r="H7" s="712" t="s">
        <v>718</v>
      </c>
      <c r="I7" s="712" t="s">
        <v>719</v>
      </c>
      <c r="J7" s="712" t="s">
        <v>720</v>
      </c>
      <c r="K7" s="712" t="s">
        <v>721</v>
      </c>
      <c r="L7" s="712" t="s">
        <v>722</v>
      </c>
    </row>
    <row r="8" customFormat="false" ht="12.75" hidden="false" customHeight="true" outlineLevel="0" collapsed="false">
      <c r="A8" s="714" t="s">
        <v>42</v>
      </c>
      <c r="B8" s="715" t="n">
        <f aca="false">'ТИП-ПРОИЗ'!E6</f>
        <v>2015</v>
      </c>
      <c r="C8" s="714" t="s">
        <v>723</v>
      </c>
      <c r="D8" s="716" t="n">
        <f aca="false">SUM(E8:K8)</f>
        <v>0</v>
      </c>
      <c r="E8" s="717"/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4</v>
      </c>
      <c r="B9" s="718" t="s">
        <v>703</v>
      </c>
      <c r="C9" s="714" t="s">
        <v>628</v>
      </c>
      <c r="D9" s="716" t="n">
        <f aca="false">SUM(E9:K9)</f>
        <v>0</v>
      </c>
      <c r="E9" s="719"/>
      <c r="F9" s="719"/>
      <c r="G9" s="719"/>
      <c r="H9" s="719"/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7</v>
      </c>
      <c r="B10" s="720" t="s">
        <v>704</v>
      </c>
      <c r="C10" s="714" t="s">
        <v>209</v>
      </c>
      <c r="D10" s="721" t="n">
        <f aca="false">IF(D9=0,0,SUMPRODUCT(E9:K9,E10:K10)/D9)</f>
        <v>0</v>
      </c>
      <c r="E10" s="722"/>
      <c r="F10" s="722"/>
      <c r="G10" s="722"/>
      <c r="H10" s="722"/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2015</v>
      </c>
      <c r="B12" s="723"/>
      <c r="C12" s="723"/>
      <c r="D12" s="711" t="s">
        <v>724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4</v>
      </c>
      <c r="C13" s="419" t="s">
        <v>616</v>
      </c>
      <c r="D13" s="196" t="s">
        <v>27</v>
      </c>
      <c r="E13" s="712" t="s">
        <v>715</v>
      </c>
      <c r="F13" s="712" t="s">
        <v>716</v>
      </c>
      <c r="G13" s="712" t="s">
        <v>717</v>
      </c>
      <c r="H13" s="712" t="s">
        <v>718</v>
      </c>
      <c r="I13" s="712" t="s">
        <v>719</v>
      </c>
      <c r="J13" s="712" t="s">
        <v>720</v>
      </c>
      <c r="K13" s="712" t="s">
        <v>721</v>
      </c>
      <c r="L13" s="712" t="s">
        <v>722</v>
      </c>
    </row>
    <row r="14" customFormat="false" ht="12.75" hidden="false" customHeight="true" outlineLevel="0" collapsed="false">
      <c r="A14" s="714" t="s">
        <v>42</v>
      </c>
      <c r="B14" s="718" t="s">
        <v>725</v>
      </c>
      <c r="C14" s="714" t="s">
        <v>726</v>
      </c>
      <c r="D14" s="72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4" t="s">
        <v>44</v>
      </c>
      <c r="B15" s="718" t="s">
        <v>727</v>
      </c>
      <c r="C15" s="714" t="s">
        <v>249</v>
      </c>
      <c r="D15" s="716" t="n">
        <f aca="false">SUM(E15:K15)</f>
        <v>0</v>
      </c>
      <c r="E15" s="719"/>
      <c r="F15" s="719"/>
      <c r="G15" s="719"/>
      <c r="H15" s="719"/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7</v>
      </c>
      <c r="B16" s="720" t="s">
        <v>552</v>
      </c>
      <c r="C16" s="714" t="s">
        <v>209</v>
      </c>
      <c r="D16" s="721" t="n">
        <f aca="false">IF(D15=0,0,SUMPRODUCT(E15:K15,E16:K16)/D15)</f>
        <v>0</v>
      </c>
      <c r="E16" s="722"/>
      <c r="F16" s="722"/>
      <c r="G16" s="722"/>
      <c r="H16" s="722"/>
      <c r="I16" s="722"/>
      <c r="J16" s="722"/>
      <c r="K16" s="722"/>
      <c r="L16" s="722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28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16</v>
      </c>
      <c r="B20" s="710"/>
      <c r="C20" s="710"/>
      <c r="D20" s="711" t="s">
        <v>729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30</v>
      </c>
      <c r="C21" s="419" t="s">
        <v>616</v>
      </c>
      <c r="D21" s="196" t="s">
        <v>27</v>
      </c>
      <c r="E21" s="712" t="s">
        <v>731</v>
      </c>
      <c r="F21" s="712" t="s">
        <v>732</v>
      </c>
      <c r="G21" s="712" t="s">
        <v>733</v>
      </c>
      <c r="H21" s="712" t="s">
        <v>734</v>
      </c>
      <c r="I21" s="712" t="s">
        <v>735</v>
      </c>
      <c r="J21" s="712" t="s">
        <v>736</v>
      </c>
      <c r="K21" s="712" t="s">
        <v>737</v>
      </c>
      <c r="L21" s="712" t="s">
        <v>738</v>
      </c>
    </row>
    <row r="22" customFormat="false" ht="12.75" hidden="false" customHeight="true" outlineLevel="0" collapsed="false">
      <c r="A22" s="714" t="s">
        <v>50</v>
      </c>
      <c r="B22" s="715" t="n">
        <f aca="false">B8</f>
        <v>2015</v>
      </c>
      <c r="C22" s="714" t="s">
        <v>723</v>
      </c>
      <c r="D22" s="716" t="n">
        <f aca="false">SUM(E22:K22)</f>
        <v>0</v>
      </c>
      <c r="E22" s="717"/>
      <c r="F22" s="717"/>
      <c r="G22" s="717"/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2</v>
      </c>
      <c r="B23" s="726" t="s">
        <v>739</v>
      </c>
      <c r="C23" s="714" t="s">
        <v>650</v>
      </c>
      <c r="D23" s="716" t="n">
        <f aca="false">SUM(E23:K23)</f>
        <v>0</v>
      </c>
      <c r="E23" s="717"/>
      <c r="F23" s="717"/>
      <c r="G23" s="717"/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4</v>
      </c>
      <c r="B24" s="726" t="s">
        <v>740</v>
      </c>
      <c r="C24" s="714" t="s">
        <v>741</v>
      </c>
      <c r="D24" s="716"/>
      <c r="E24" s="717"/>
      <c r="F24" s="717"/>
      <c r="G24" s="717"/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2</v>
      </c>
      <c r="B25" s="718" t="s">
        <v>703</v>
      </c>
      <c r="C25" s="714" t="s">
        <v>628</v>
      </c>
      <c r="D25" s="716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3</v>
      </c>
      <c r="B26" s="720" t="s">
        <v>704</v>
      </c>
      <c r="C26" s="714" t="s">
        <v>209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15</v>
      </c>
      <c r="B28" s="723"/>
      <c r="C28" s="723"/>
      <c r="D28" s="711" t="s">
        <v>744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30</v>
      </c>
      <c r="C29" s="419" t="s">
        <v>616</v>
      </c>
      <c r="D29" s="196" t="s">
        <v>27</v>
      </c>
      <c r="E29" s="712" t="s">
        <v>731</v>
      </c>
      <c r="F29" s="712" t="s">
        <v>732</v>
      </c>
      <c r="G29" s="712" t="s">
        <v>733</v>
      </c>
      <c r="H29" s="712" t="s">
        <v>734</v>
      </c>
      <c r="I29" s="712" t="s">
        <v>735</v>
      </c>
      <c r="J29" s="712" t="s">
        <v>736</v>
      </c>
      <c r="K29" s="712" t="s">
        <v>737</v>
      </c>
      <c r="L29" s="712" t="s">
        <v>738</v>
      </c>
    </row>
    <row r="30" customFormat="false" ht="12.75" hidden="false" customHeight="true" outlineLevel="0" collapsed="false">
      <c r="A30" s="714" t="s">
        <v>50</v>
      </c>
      <c r="B30" s="718" t="s">
        <v>725</v>
      </c>
      <c r="C30" s="714" t="s">
        <v>726</v>
      </c>
      <c r="D30" s="72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4" t="s">
        <v>52</v>
      </c>
      <c r="B31" s="726" t="s">
        <v>745</v>
      </c>
      <c r="C31" s="714" t="s">
        <v>293</v>
      </c>
      <c r="D31" s="71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4" t="s">
        <v>54</v>
      </c>
      <c r="B32" s="726" t="s">
        <v>746</v>
      </c>
      <c r="C32" s="714" t="s">
        <v>650</v>
      </c>
      <c r="D32" s="716" t="n">
        <f aca="false">IF(D30=0,0,D31/D30)</f>
        <v>0</v>
      </c>
      <c r="E32" s="716" t="n">
        <f aca="false">IF(E30=0,0,E31/E30)</f>
        <v>0</v>
      </c>
      <c r="F32" s="716" t="n">
        <f aca="false">IF(F30=0,0,F31/F30)</f>
        <v>0</v>
      </c>
      <c r="G32" s="716" t="n">
        <f aca="false">IF(G30=0,0,G31/G30)</f>
        <v>0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2</v>
      </c>
      <c r="B33" s="726" t="s">
        <v>747</v>
      </c>
      <c r="C33" s="714" t="s">
        <v>741</v>
      </c>
      <c r="D33" s="716"/>
      <c r="E33" s="717"/>
      <c r="F33" s="717"/>
      <c r="G33" s="717"/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3</v>
      </c>
      <c r="B34" s="718" t="s">
        <v>727</v>
      </c>
      <c r="C34" s="714" t="s">
        <v>249</v>
      </c>
      <c r="D34" s="716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48</v>
      </c>
      <c r="B35" s="720" t="s">
        <v>552</v>
      </c>
      <c r="C35" s="714" t="s">
        <v>209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49</v>
      </c>
      <c r="C37" s="714" t="s">
        <v>209</v>
      </c>
      <c r="D37" s="721" t="n">
        <f aca="false">IF(SUM(D15,D34)=0,0,SUM(D15*D16,D34*D35)/SUM(D15,D34))</f>
        <v>0</v>
      </c>
      <c r="E37" s="727" t="n">
        <f aca="false">SUM(D37,-F37)</f>
        <v>0</v>
      </c>
      <c r="F37" s="72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9" t="str">
        <f aca="false">Разходи!$B$93</f>
        <v>Димитър Тошев</v>
      </c>
      <c r="G41" s="262"/>
      <c r="H41" s="730" t="str">
        <f aca="false">Разходи!$F$93</f>
        <v>Валери Василев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itar Toshev</cp:lastModifiedBy>
  <cp:lastPrinted>2016-03-31T11:41:36Z</cp:lastPrinted>
  <dcterms:modified xsi:type="dcterms:W3CDTF">2016-04-01T08:33:12Z</dcterms:modified>
  <cp:revision>0</cp:revision>
  <dc:subject/>
  <dc:title/>
</cp:coreProperties>
</file>