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ВК§ППК'!$A$1:$L$46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5</definedName>
    <definedName function="false" hidden="false" localSheetId="1" name="_xlnm.Print_Area" vbProcedure="false">Разходи!$A$1:$I$111</definedName>
    <definedName function="false" hidden="false" localSheetId="2" name="_xlnm.Print_Area" vbProcedure="false">РБА!$A$1:$I$83</definedName>
    <definedName function="false" hidden="false" localSheetId="9" name="_xlnm.Print_Area" vbProcedure="false">Спецификация!$A$1:$P$49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1</definedName>
    <definedName function="false" hidden="false" localSheetId="4" name="_xlnm.Print_Area" vbProcedure="false">'ТИП-ПРОИЗ'!$A$1:$F$184</definedName>
    <definedName function="false" hidden="false" localSheetId="4" name="_xlnm.Print_Titles" vbProcedure="false">'ТИП-ПРОИЗ'!$1:$7</definedName>
    <definedName function="false" hidden="false" name="CHмпсинвотч" vbProcedure="false">[2]Отдели!$C$16</definedName>
    <definedName function="false" hidden="false" name="CHмпсинвпро" vbProcedure="false">[2]Отдели!$E$16</definedName>
    <definedName function="false" hidden="false" name="CHмпсремотч" vbProcedure="false">[2]Отдели!$D$16</definedName>
    <definedName function="false" hidden="false" name="CHмпсремпро" vbProcedure="false">[2]Отдели!$F$16</definedName>
    <definedName function="false" hidden="false" name="CHсгринвотч" vbProcedure="false">[2]Отдели!$C$17</definedName>
    <definedName function="false" hidden="false" name="CHсгринвпро" vbProcedure="false">[2]Отдели!$E$17</definedName>
    <definedName function="false" hidden="false" name="CHсгрремотч" vbProcedure="false">[2]Отдели!$D$17</definedName>
    <definedName function="false" hidden="false" name="CHсгрремпро" vbProcedure="false">[2]Отдели!$F$17</definedName>
    <definedName function="false" hidden="false" name="CTинвотч" vbProcedure="false">[2]Отдели!$C$20</definedName>
    <definedName function="false" hidden="false" name="CTинвпро" vbProcedure="false">[2]Отдели!$E$20</definedName>
    <definedName function="false" hidden="false" name="DATA1" vbProcedure="false">#REF!</definedName>
    <definedName function="false" hidden="false" name="DATA10" vbProcedure="false">[4]Финансиране!$B$2:$G$7</definedName>
    <definedName function="false" hidden="false" name="DATA11" vbProcedure="false">[4]Финансиране!$B$2:$G$7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22" vbProcedure="false">#REF!</definedName>
    <definedName function="false" hidden="false" name="DATA23" vbProcedure="false">#REF!</definedName>
    <definedName function="false" hidden="false" name="DATA24" vbProcedure="false">#REF!</definedName>
    <definedName function="false" hidden="false" name="DATA25" vbProcedure="false">#REF!</definedName>
    <definedName function="false" hidden="false" name="DATA26" vbProcedure="false">#REF!</definedName>
    <definedName function="false" hidden="false" name="DATA27" vbProcedure="false">#REF!</definedName>
    <definedName function="false" hidden="false" name="DATA28" vbProcedure="false">#REF!</definedName>
    <definedName function="false" hidden="false" name="DATA3" vbProcedure="false">#REF!</definedName>
    <definedName function="false" hidden="false" name="DATA30" vbProcedure="false">'[5]Raw Data'!$B$2:$EH$5514</definedName>
    <definedName function="false" hidden="false" name="DATA4" vbProcedure="false">[1]Лист1!$C$3:$U$21</definedName>
    <definedName function="false" hidden="false" name="DATA5" vbProcedure="false">[1]Лист1!$B$2:$T$20</definedName>
    <definedName function="false" hidden="false" name="DATA6" vbProcedure="false">[4]Финансиране!$B$2:$G$7</definedName>
    <definedName function="false" hidden="false" name="DATA7" vbProcedure="false">[4]Финансиране!$B$2:$G$7</definedName>
    <definedName function="false" hidden="false" name="DATA8" vbProcedure="false">[4]Финансиране!$B$2:$G$7</definedName>
    <definedName function="false" hidden="false" name="DATA9" vbProcedure="false">[4]Финансиране!$B$2:$G$7</definedName>
    <definedName function="false" hidden="false" name="HOподстинвотч" vbProcedure="false">[2]Отдели!$C$26</definedName>
    <definedName function="false" hidden="false" name="HOподстинвпро" vbProcedure="false">[2]Отдели!$E$26</definedName>
    <definedName function="false" hidden="false" name="HOподстремотч" vbProcedure="false">[2]Отдели!$D$26</definedName>
    <definedName function="false" hidden="false" name="HOподстремпро" vbProcedure="false">[2]Отдели!$F$26</definedName>
    <definedName function="false" hidden="false" name="HTдистинвотч" vbProcedure="false">[2]Отдели!$C$13</definedName>
    <definedName function="false" hidden="false" name="HTдистинвпро" vbProcedure="false">[2]Отдели!$E$13</definedName>
    <definedName function="false" hidden="false" name="HTтелинвотч" vbProcedure="false">[2]Отдели!$C$12</definedName>
    <definedName function="false" hidden="false" name="HTтелинвпро" vbProcedure="false">[2]Отдели!$E$12</definedName>
    <definedName function="false" hidden="false" name="HTтелремотч" vbProcedure="false">[2]Отдели!$D$12</definedName>
    <definedName function="false" hidden="false" name="HTтелремпро" vbProcedure="false">[2]Отдели!$F$12</definedName>
    <definedName function="false" hidden="false" name="k011_" vbProcedure="false">'[3]MSNS-СН НН'!$BM$119</definedName>
    <definedName function="false" hidden="false" name="k013_" vbProcedure="false">'[3]MSNS-СН НН'!$CQ$119</definedName>
    <definedName function="false" hidden="false" name="k015_" vbProcedure="false">'[3]MSNS-СН НН'!$CB$119</definedName>
    <definedName function="false" hidden="false" name="k019_" vbProcedure="false">'[3]MSNS-СН НН'!$CD$119</definedName>
    <definedName function="false" hidden="false" name="k071_" vbProcedure="false">'[3]MSNS-СН НН'!$DB$119</definedName>
    <definedName function="false" hidden="false" name="k073_" vbProcedure="false">'[3]MSNS-СН НН'!$DC$119</definedName>
    <definedName function="false" hidden="false" name="k140_" vbProcedure="false">'[3]MSNS-СН НН'!$CC$119</definedName>
    <definedName function="false" hidden="false" name="k148_" vbProcedure="false">'[3]MSNS-СН НН'!$CE$119</definedName>
    <definedName function="false" hidden="false" name="k166_" vbProcedure="false">'[3]MSNS-СН НН'!$CR$119</definedName>
    <definedName function="false" hidden="false" name="k177_" vbProcedure="false">'[3]MSNS-СН НН'!$BN$119</definedName>
    <definedName function="false" hidden="false" name="k186_" vbProcedure="false">'[3]MSNS-СН НН'!$BO$119</definedName>
    <definedName function="false" hidden="false" name="k187_" vbProcedure="false">'[3]MSNS-СН НН'!$BP$119</definedName>
    <definedName function="false" hidden="false" name="k188_" vbProcedure="false">'[3]MSNS-СН НН'!$BQ$119</definedName>
    <definedName function="false" hidden="false" name="k189_" vbProcedure="false">'[3]MSNS-СН НН'!$BR$119</definedName>
    <definedName function="false" hidden="false" name="k190_" vbProcedure="false">'[3]MSNS-СН НН'!$BS$119</definedName>
    <definedName function="false" hidden="false" name="k191_" vbProcedure="false">'[3]MSNS-СН НН'!$BT$119</definedName>
    <definedName function="false" hidden="false" name="k192_" vbProcedure="false">'[3]MSNS-СН НН'!$BU$119</definedName>
    <definedName function="false" hidden="false" name="k193_" vbProcedure="false">'[3]MSNS-СН НН'!$BV$119</definedName>
    <definedName function="false" hidden="false" name="k194_" vbProcedure="false">'[3]MSNS-СН НН'!$BW$119</definedName>
    <definedName function="false" hidden="false" name="k195_" vbProcedure="false">'[3]MSNS-СН НН'!$BX$119</definedName>
    <definedName function="false" hidden="false" name="k196_" vbProcedure="false">'[3]MSNS-СН НН'!$BY$119</definedName>
    <definedName function="false" hidden="false" name="k197_" vbProcedure="false">'[3]MSNS-СН НН'!$BZ$119</definedName>
    <definedName function="false" hidden="false" name="k198_" vbProcedure="false">'[3]MSNS-СН НН'!$CA$119</definedName>
    <definedName function="false" hidden="false" name="k211_" vbProcedure="false">'[3]MSNS-СН НН'!$CF$119</definedName>
    <definedName function="false" hidden="false" name="k212_" vbProcedure="false">'[3]MSNS-СН НН'!$CG$119</definedName>
    <definedName function="false" hidden="false" name="k213_" vbProcedure="false">'[3]MSNS-СН НН'!$CH$119</definedName>
    <definedName function="false" hidden="false" name="k214_" vbProcedure="false">'[3]MSNS-СН НН'!$CI$119</definedName>
    <definedName function="false" hidden="false" name="k215_" vbProcedure="false">'[3]MSNS-СН НН'!$CJ$119</definedName>
    <definedName function="false" hidden="false" name="k216_" vbProcedure="false">'[3]MSNS-СН НН'!$CK$119</definedName>
    <definedName function="false" hidden="false" name="k217_" vbProcedure="false">'[3]MSNS-СН НН'!$CL$119</definedName>
    <definedName function="false" hidden="false" name="k218_" vbProcedure="false">'[3]MSNS-СН НН'!$CM$119</definedName>
    <definedName function="false" hidden="false" name="k219_" vbProcedure="false">'[3]MSNS-СН НН'!$CN$119</definedName>
    <definedName function="false" hidden="false" name="k220_" vbProcedure="false">'[3]MSNS-СН НН'!$CO$119</definedName>
    <definedName function="false" hidden="false" name="k221_" vbProcedure="false">'[3]MSNS-СН НН'!$CP$119</definedName>
    <definedName function="false" hidden="false" name="k222_" vbProcedure="false">'[3]MSNS-СН НН'!$CS$119</definedName>
    <definedName function="false" hidden="false" name="k223_" vbProcedure="false">'[3]MSNS-СН НН'!$CT$119</definedName>
    <definedName function="false" hidden="false" name="k224_" vbProcedure="false">'[3]MSNS-СН НН'!$CU$119</definedName>
    <definedName function="false" hidden="false" name="k225_" vbProcedure="false">'[3]MSNS-СН НН'!$CV$119</definedName>
    <definedName function="false" hidden="false" name="k226_" vbProcedure="false">'[3]MSNS-СН НН'!$CW$119</definedName>
    <definedName function="false" hidden="false" name="k227_" vbProcedure="false">'[3]MSNS-СН НН'!$CX$119</definedName>
    <definedName function="false" hidden="false" name="k228_" vbProcedure="false">'[3]MSNS-СН НН'!$CY$119</definedName>
    <definedName function="false" hidden="false" name="k229_" vbProcedure="false">'[3]MSNS-СН НН'!$CZ$119</definedName>
    <definedName function="false" hidden="false" name="MPнкотч" vbProcedure="false">[2]Отдели!$C$30</definedName>
    <definedName function="false" hidden="false" name="MPнкпро" vbProcedure="false">[2]Отдели!$E$30</definedName>
    <definedName function="false" hidden="false" name="otdelni" vbProcedure="false">'[2]Други отделни инв'!$D$61</definedName>
    <definedName function="false" hidden="false" name="otdelniabt" vbProcedure="false">[2]Отдели!$E$36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HKEY" vbProcedure="false">[1]Лист1!$B$2</definedName>
    <definedName function="false" hidden="false" name="TESTKEYS" vbProcedure="false">#REF!</definedName>
    <definedName function="false" hidden="false" name="TESTVKEY" vbProcedure="false">[1]Лист1!$B$2</definedName>
    <definedName function="false" hidden="false" name="_xlfn_SUMIFS" vbProcedure="false"/>
    <definedName function="false" hidden="false" name="а65536" vbProcedure="false">НВ!$1:$65536</definedName>
    <definedName function="false" hidden="false" name="ннио" vbProcedure="false">'[2]Разход-Прогноза'!$E$41</definedName>
    <definedName function="false" hidden="false" name="ннип" vbProcedure="false">'[2]Разход-Прогноза'!$I$41</definedName>
    <definedName function="false" hidden="false" name="ннро" vbProcedure="false">'[2]Разход-Прогноза'!$F$41</definedName>
    <definedName function="false" hidden="false" name="ннрп" vbProcedure="false">'[2]Разход-Прогноза'!$J$41</definedName>
    <definedName function="false" hidden="false" name="снио" vbProcedure="false">'[2]Разход-Прогноза'!$C$41</definedName>
    <definedName function="false" hidden="false" name="снип" vbProcedure="false">'[2]Разход-Прогноза'!$G$41</definedName>
    <definedName function="false" hidden="false" name="снро" vbProcedure="false">'[2]Разход-Прогноза'!$D$41</definedName>
    <definedName function="false" hidden="false" name="снрп" vbProcedure="false">'[2]Разход-Прогноза'!$H$41</definedName>
    <definedName function="false" hidden="false" name="ь65536" vbProcedure="false">'ВК§ППК'!$110:$110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3" authorId="0">
      <text>
        <r>
          <rPr>
            <b val="true"/>
            <sz val="9"/>
            <color rgb="FF000000"/>
            <rFont val="Tahoma"/>
            <family val="2"/>
          </rPr>
          <t xml:space="preserve">Arshinkov Miroslav:
</t>
        </r>
        <r>
          <rPr>
            <sz val="9"/>
            <color rgb="FF000000"/>
            <rFont val="Tahoma"/>
            <family val="2"/>
          </rPr>
          <t xml:space="preserve">Намалено с 71 920,22 BGN финансиране от iUrb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6</xdr:col>
                <xdr:colOff>51</xdr:colOff>
                <xdr:row>66</xdr:row>
                <xdr:rowOff>1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2"/>
          </rPr>
          <t xml:space="preserve">Arshinkov Miroslav:
</t>
        </r>
        <r>
          <rPr>
            <sz val="9"/>
            <color rgb="FF000000"/>
            <rFont val="Tahoma"/>
            <family val="2"/>
          </rPr>
          <t xml:space="preserve">Намалено с 58 198,60 BGN финансиране от iUrb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7</xdr:col>
                <xdr:colOff>52</xdr:colOff>
                <xdr:row>66</xdr:row>
                <xdr:rowOff>1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shinkov Miroslav:
3% - Небаланс
10% - от стойността на Пр. Газ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98</xdr:row>
                <xdr:rowOff>0</xdr:rowOff>
              </xdr:from>
              <xdr:to>
                <xdr:col>5</xdr:col>
                <xdr:colOff>56</xdr:colOff>
                <xdr:row>10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НВ собствен капитал СЛЕД ДАНЪЦИ!
</t>
        </r>
        <r>
          <rPr>
            <sz val="8"/>
            <color rgb="FF0000FF"/>
            <rFont val="Tahoma"/>
            <family val="2"/>
            <charset val="204"/>
          </rPr>
          <t xml:space="preserve">Rate of Return on Equity 
AFTER TAXES!
12,54% ot Ново проучване Stern &amp; Stewart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2</xdr:row>
                <xdr:rowOff>10</xdr:rowOff>
              </xdr:from>
              <xdr:to>
                <xdr:col>5</xdr:col>
                <xdr:colOff>108</xdr:colOff>
                <xdr:row>18</xdr:row>
                <xdr:rowOff>3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НВ привлечен капитал ПРЕДИ ДАНЪЦИ!
</t>
        </r>
        <r>
          <rPr>
            <sz val="8"/>
            <color rgb="FF0000FF"/>
            <rFont val="Tahoma"/>
            <family val="2"/>
            <charset val="204"/>
          </rPr>
          <t xml:space="preserve">Rate of return on Borrowed Capital BEFORE TAX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7</xdr:row>
                <xdr:rowOff>10</xdr:rowOff>
              </xdr:from>
              <xdr:to>
                <xdr:col>5</xdr:col>
                <xdr:colOff>108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2" uniqueCount="82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Обезщетения по КТ</t>
  </si>
  <si>
    <t xml:space="preserve">5.25.</t>
  </si>
  <si>
    <t xml:space="preserve">Разходи за обучения</t>
  </si>
  <si>
    <t xml:space="preserve">5.26.</t>
  </si>
  <si>
    <t xml:space="preserve">Разходи за реклама</t>
  </si>
  <si>
    <t xml:space="preserve">5.27.</t>
  </si>
  <si>
    <t xml:space="preserve">Мениджърски и консултантски</t>
  </si>
  <si>
    <t xml:space="preserve">5.28.</t>
  </si>
  <si>
    <t xml:space="preserve">Счетоводство и др. фин. Дейности</t>
  </si>
  <si>
    <t xml:space="preserve">5.29.</t>
  </si>
  <si>
    <t xml:space="preserve">IT и телекомуникция</t>
  </si>
  <si>
    <t xml:space="preserve">5.30.</t>
  </si>
  <si>
    <t xml:space="preserve">Човешки ресурси</t>
  </si>
  <si>
    <t xml:space="preserve">5.31.</t>
  </si>
  <si>
    <t xml:space="preserve">Правни и корпоративни въпроси</t>
  </si>
  <si>
    <t xml:space="preserve">5.32.</t>
  </si>
  <si>
    <t xml:space="preserve">Покупки и склад</t>
  </si>
  <si>
    <t xml:space="preserve">5.33.</t>
  </si>
  <si>
    <t xml:space="preserve">Други административни услуги</t>
  </si>
  <si>
    <t xml:space="preserve">5.34.</t>
  </si>
  <si>
    <t xml:space="preserve">Фактуриране </t>
  </si>
  <si>
    <t xml:space="preserve">5.35.</t>
  </si>
  <si>
    <t xml:space="preserve">Клиентско обслужване</t>
  </si>
  <si>
    <t xml:space="preserve">5.36.</t>
  </si>
  <si>
    <t xml:space="preserve">Технически услуги</t>
  </si>
  <si>
    <t xml:space="preserve">5.37.</t>
  </si>
  <si>
    <t xml:space="preserve">Представителни разходи</t>
  </si>
  <si>
    <t xml:space="preserve">5.38.</t>
  </si>
  <si>
    <t xml:space="preserve">Обслужване на банкови сметки</t>
  </si>
  <si>
    <t xml:space="preserve">5.39.</t>
  </si>
  <si>
    <t xml:space="preserve">Други разходи</t>
  </si>
  <si>
    <t xml:space="preserve">5.40.</t>
  </si>
  <si>
    <t xml:space="preserve">Разходи по индивидуална цел за енергоспестяване (чл.35 ЗЕ)</t>
  </si>
  <si>
    <t xml:space="preserve">5.41.</t>
  </si>
  <si>
    <t xml:space="preserve"> Разходи - Координатор на балансираща група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Разходи за балансиране по Правила за търговия с ЕЕ</t>
  </si>
  <si>
    <t xml:space="preserve">Разходи за балансиране - Природен Газ</t>
  </si>
  <si>
    <t xml:space="preserve">Разходи за "Фонд сигурност на електроенергийната система" - 5%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Изготвил:</t>
  </si>
  <si>
    <t xml:space="preserve">"Финансов отдел"</t>
  </si>
  <si>
    <t xml:space="preserve">Симо Симов</t>
  </si>
  <si>
    <t xml:space="preserve">Робърт Дик</t>
  </si>
  <si>
    <t xml:space="preserve">Изпълнителен член на СД</t>
  </si>
  <si>
    <t xml:space="preserve">Председател на СД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  029/11  / 20.10.2011г.</t>
  </si>
  <si>
    <t xml:space="preserve">1 година</t>
  </si>
  <si>
    <t xml:space="preserve">-</t>
  </si>
  <si>
    <t xml:space="preserve">N-………/ 24.11.2011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31/12/2016</t>
  </si>
  <si>
    <t xml:space="preserve">1m</t>
  </si>
  <si>
    <t xml:space="preserve">http://www.euribor-ebf.eu/euribor-org/euribor-rates.html</t>
  </si>
  <si>
    <t xml:space="preserve">Приложение № 4</t>
  </si>
  <si>
    <t xml:space="preserve">ТЕХНИКО-ИКОНОМИЧЕСКИ ПОКАЗАТЕЛИ В ПРОИЗВОДСТВОТО НА</t>
  </si>
  <si>
    <t xml:space="preserve">"ЕВН България Топлофикация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Променена формула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Симо Симов                                                                Робърт Дик</t>
  </si>
  <si>
    <t xml:space="preserve">Член на СД                                                                 Председател на СД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Член на С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IB-220-98</t>
  </si>
  <si>
    <t xml:space="preserve">IB-220-9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Изготвил 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Забележка: Котли ВК-2, ВК-3 и ВК-4 от горната таблица са реконструираните парни ППК-2, ППК-3 и ППК-4, работещи и на водогреен вариант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Изготвил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3,ТГ2</t>
  </si>
  <si>
    <t xml:space="preserve">ТГ, ДВГ, ГТ и ТГку</t>
  </si>
  <si>
    <t xml:space="preserve">ГТ,КУ,ТГку</t>
  </si>
  <si>
    <t xml:space="preserve">ВК и ППК</t>
  </si>
  <si>
    <t xml:space="preserve">ПК2,3,4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Гориво за ППК</t>
  </si>
  <si>
    <t xml:space="preserve">Горивa ОБЩО за ТЕЦ</t>
  </si>
  <si>
    <t xml:space="preserve">друго (ВЕИ)</t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0%"/>
    <numFmt numFmtId="166" formatCode="0_)"/>
    <numFmt numFmtId="167" formatCode="&quot;СПРАВКА № &quot;0"/>
    <numFmt numFmtId="168" formatCode="#,##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[$-409]m/d/yyyy"/>
    <numFmt numFmtId="174" formatCode="0"/>
    <numFmt numFmtId="175" formatCode="#,##0.00"/>
    <numFmt numFmtId="176" formatCode="0.00%"/>
    <numFmt numFmtId="177" formatCode="General"/>
    <numFmt numFmtId="178" formatCode="&quot;ОТЧЕТ към 31.12.&quot;0&quot; г.&quot;"/>
    <numFmt numFmtId="179" formatCode="&quot;ПРОГНОЗА от &quot;0.0000&quot; г.&quot;"/>
    <numFmt numFmtId="180" formatCode="&quot;РЕГУЛАТОРНА БАЗА НА АКТИВИТЕ ЗА ПРОИЗВОДСТВО И ПРЕНОС  -  ( &quot;0.00%&quot; за ПРОИЗВОДСТВО )&quot;"/>
    <numFmt numFmtId="181" formatCode="&quot;Към 31.12.&quot;0&quot; г.&quot;"/>
    <numFmt numFmtId="182" formatCode="&quot;Прогноза за &quot;0&quot; г.&quot;"/>
    <numFmt numFmtId="183" formatCode="&quot;РЕГУЛАТОРНА БАЗА НА АКТИВИТЕ ЗА КОМБИНИРАНО И РАЗДЕЛНО ПРОИЗВОДСТВО  -  ( &quot;0.00%&quot; за КОМБИНИРАНО ПРОИЗВОДСТВО )&quot;"/>
    <numFmt numFmtId="184" formatCode="&quot;РЕГУЛАТОРНА БАЗА НА АКТИВИТЕ ЗА ЕЛЕКТРИЧЕСКА И ТОПЛИННА ЕНЕРГИЯ  -  ( &quot;0.00%&quot; за ЕЕ )&quot;"/>
    <numFmt numFmtId="185" formatCode="&quot;ПРОГНОЗА &quot;0.0000&quot; г.&quot;"/>
    <numFmt numFmtId="186" formatCode="yyyy&quot; г.&quot;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0.000"/>
    <numFmt numFmtId="193" formatCode="@"/>
    <numFmt numFmtId="194" formatCode="0.000%"/>
    <numFmt numFmtId="195" formatCode="&quot;КОЛИЧЕСТВЕНИ ПОКАЗАТЕЛИ ЗА ПРОИЗВОДИТЕЛЯ - &quot;0.0000&quot; г.&quot;"/>
    <numFmt numFmtId="196" formatCode="&quot;ПРОГНОЗА към &quot;0.0000&quot; г.&quot;"/>
    <numFmt numFmtId="197" formatCode="&quot;ЗА &quot;0&quot; г.&quot;"/>
    <numFmt numFmtId="198" formatCode="&quot;от &quot;0.0000&quot; г.&quot;"/>
    <numFmt numFmtId="199" formatCode="&quot;Акцизна топлина на горивото природен газ (при акциз в размер на &quot;0.00&quot; лв./GJ)&quot;"/>
    <numFmt numFmtId="200" formatCode="&quot;Акцизна топлина на горивото въглища за ТЕ-КП (при акциз в размер на &quot;0.00&quot; лв./GJ)&quot;"/>
    <numFmt numFmtId="201" formatCode="&quot;Акцизна топлина на горивото пр. газ за ТЕ-РП (при акциз в размер на &quot;0.00&quot; лв./GJ)&quot;"/>
    <numFmt numFmtId="202" formatCode="&quot;Акцизна топлина на горивото въглища за ТЕ-РП (при акциз в размер на &quot;0.00&quot; лв./GJ)&quot;"/>
    <numFmt numFmtId="203" formatCode="0.00"/>
    <numFmt numFmtId="204" formatCode="&quot;Акцизна топлина на горивото природен газ общо (при акциз в размер на &quot;0.00&quot; лв./GJ)&quot;"/>
    <numFmt numFmtId="205" formatCode="&quot;Акцизна топлина на горивото въглища за ТЕ общо (при акциз в размер на &quot;0.00&quot; лв./GJ)&quot;"/>
    <numFmt numFmtId="206" formatCode="&quot;Цена за комбинирана електрическа енергия (за изгр. мощност преди изм. ЗЕ &quot;0&quot; г.)&quot;"/>
    <numFmt numFmtId="207" formatCode="#,##0.000"/>
    <numFmt numFmtId="208" formatCode="&quot;ПОКАЗАТЕЛИ ЗА ПРОИЗВОДИТЕЛЯ  И ПРЕНОСА - &quot;0.0000&quot; г.&quot;"/>
    <numFmt numFmtId="209" formatCode="&quot;към &quot;0.0000&quot; г.&quot;"/>
    <numFmt numFmtId="210" formatCode="#,##0.00_ ;[RED]\-#,##0.00\ "/>
    <numFmt numFmtId="211" formatCode="#,##0_ ;[RED]\-#,##0\ "/>
    <numFmt numFmtId="212" formatCode="0&quot; г.&quot;"/>
    <numFmt numFmtId="213" formatCode="0.00000"/>
    <numFmt numFmtId="214" formatCode="0.0000"/>
    <numFmt numFmtId="215" formatCode="#,##0.0000"/>
    <numFmt numFmtId="216" formatCode="&quot;ДВИГАТЕЛИ С ВЪТРЕШНО ГОРЕНЕ (ДВГ) (qe = &quot;#,##0&quot; kcal/kWh)&quot;"/>
    <numFmt numFmtId="217" formatCode="&quot;ГТ с КУ и ПТ (ПГЦ) (qe = &quot;#,##0&quot; kcal/kWh)&quot;"/>
    <numFmt numFmtId="218" formatCode="&quot;ГТ с КУ (qe = &quot;#,##0&quot; kcal/kWh)&quot;"/>
    <numFmt numFmtId="219" formatCode="#,##0.0"/>
    <numFmt numFmtId="220" formatCode="&quot;ПРОГНОЗА &quot;yyyy&quot; г.&quot;"/>
    <numFmt numFmtId="221" formatCode="&quot;= (&quot;#,##0&quot; *&quot;"/>
    <numFmt numFmtId="222" formatCode="&quot;- &quot;#,##0&quot;) /&quot;"/>
    <numFmt numFmtId="223" formatCode="&quot; * &quot;0&quot; =&quot;"/>
    <numFmt numFmtId="224" formatCode="&quot;НАЛИЧНОСТ КЪМ &quot;0.0000&quot; г.&quot;"/>
    <numFmt numFmtId="225" formatCode="&quot;ДМА  към 31.12.&quot;0&quot; г.&quot;"/>
    <numFmt numFmtId="226" formatCode="&quot;ОТЧЕТ за &quot;0&quot; г.&quot;"/>
    <numFmt numFmtId="227" formatCode="&quot;ПРОГНОЗНИ ПАРАМЕТРИ НРП от &quot;0.0000&quot; г.&quot;"/>
    <numFmt numFmtId="228" formatCode="mmmm"/>
    <numFmt numFmtId="229" formatCode="&quot;начален м. &quot;0"/>
    <numFmt numFmtId="230" formatCode="&quot;ПРОГНОЗНИ ПАРАМЕТРИ &quot;0.0000&quot; г.&quot;"/>
    <numFmt numFmtId="231" formatCode="&quot;при &quot;#,##0&quot; kcal/knm3&quot;"/>
    <numFmt numFmtId="232" formatCode="&quot;при &quot;#,##0&quot; kcal/kg (knm3)&quot;"/>
    <numFmt numFmtId="233" formatCode="&quot;при &quot;#,##0&quot; kcal/kg&quot;"/>
  </numFmts>
  <fonts count="9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000000"/>
      <name val="Times New Roman"/>
      <family val="2"/>
    </font>
    <font>
      <sz val="10"/>
      <name val="Energo Condensed"/>
      <family val="0"/>
    </font>
    <font>
      <sz val="12"/>
      <name val="Arial"/>
      <family val="0"/>
    </font>
    <font>
      <sz val="10"/>
      <name val="Frutiger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sz val="11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0"/>
      <name val="Arial"/>
      <family val="2"/>
    </font>
    <font>
      <u val="single"/>
      <sz val="10"/>
      <color rgb="FF0000FF"/>
      <name val="Arial"/>
      <family val="2"/>
      <charset val="204"/>
    </font>
    <font>
      <sz val="8"/>
      <color rgb="FF0000FF"/>
      <name val="Tahoma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4" borderId="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5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2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9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4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9" fillId="4" borderId="5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9" fillId="0" borderId="6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6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9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23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9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2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2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6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5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2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2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4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9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6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6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6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7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0" fontId="7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7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7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6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6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10" fontId="7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7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6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1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9" fillId="3" borderId="1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8" fontId="6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7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6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6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4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4" borderId="2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5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7" fontId="9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9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9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9" fontId="9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9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9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20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7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2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7" fontId="9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6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9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9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7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9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30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30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30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9" fontId="89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9" fontId="18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3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8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9" fontId="8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9" fontId="1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0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31" fontId="9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2" fontId="1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33" fontId="9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9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N_tables-Prices-TE-2012-NORMA-P" xfId="23"/>
    <cellStyle name="Normal_N_tables-Prices-TE-2012-NORMA-P_Last" xfId="24"/>
    <cellStyle name="Normal_TIO" xfId="25"/>
    <cellStyle name="Percent 2" xfId="26"/>
    <cellStyle name="Percent 5" xfId="27"/>
    <cellStyle name="Standard_A" xfId="28"/>
    <cellStyle name="Style 1" xfId="29"/>
    <cellStyle name="Нормален_Planirane_ElektroRazpredeleni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client/C/06_Projektteams/MP/Invest%20Programme%202006/December/CT/CT_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9_Internal%20issues/05_File_Exchange/CY/Ceni-2013_EVN-TP/Za_DKEVR_30.03.2013/TEZ%20IV%20Regulatory%20period/Spravki%20DKEVR/Spravja%202%20RAB/Spravka%202%20R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vnres.net/EVNBG-Integration/ProjectsCY&apos;CA&apos;CC&#8217;CB/TEZ%20III%20Regulatory%20period/Old%20Data/Spravki%20DKEVR/Spravka%202%20RAB/TP_inv%20opis_31122011_3001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vnres.net/EVNBG-Integration/ProjectsCY&apos;CA&apos;CC&#8217;CB/TEZ%20III%20Regulatory%20period/Old%20Data/Spravki%20DKEVR/Spravka%202%20RAB/AKTIV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vnres.net/EVNBG-Integration/IIP_2008_Rabotna_Arbeitsmappe/EVN_BG_IIP-2008/KEZ/11_DELI_KEZ_Asenovgrad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Unv-Neuanschluss"/>
      <sheetName val="IIP CT 2006"/>
      <sheetName val="Abteilungen"/>
      <sheetName val="Regionen"/>
      <sheetName val="NS-Detail"/>
      <sheetName val="Kostenarten"/>
      <sheetName val="Technische Daten"/>
      <sheetName val="Reg"/>
      <sheetName val="Reg Kazanlak"/>
      <sheetName val="Reg Radnevo"/>
      <sheetName val="Reg Tschirpan"/>
      <sheetName val="Reg Karnobat"/>
      <sheetName val="Reg Pomorie"/>
      <sheetName val="Reg Sliven"/>
      <sheetName val="Reg Nova Zagora"/>
      <sheetName val="Reg Jambol"/>
      <sheetName val="Reg Elhovo"/>
      <sheetName val="Reg KEZ 39"/>
      <sheetName val="Reg KEZ 40"/>
      <sheetName val="Reg KEZ 34"/>
      <sheetName val="Reg KEZ 35"/>
      <sheetName val="Reg KEZ 36"/>
      <sheetName val="IST-ERW Abteilungen"/>
      <sheetName val="Отдели"/>
      <sheetName val="IST-ERW Regionen"/>
      <sheetName val="Други отделни инв"/>
      <sheetName val="Abkürzungen"/>
      <sheetName val="NN-details"/>
      <sheetName val="Разход-Прогноза"/>
      <sheetName val="        G      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БА"/>
      <sheetName val="Финансиране"/>
      <sheetName val="Ks"/>
      <sheetName val="OK-KPMG"/>
      <sheetName val="OK"/>
      <sheetName val="Investicii 201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ets 31.12.2011"/>
      <sheetName val="ДМА по костцентър"/>
      <sheetName val="Neregulirana"/>
      <sheetName val="клас"/>
      <sheetName val="Raw Data"/>
      <sheetName val="Raw Data Нематериални"/>
      <sheetName val="Raw Data Материални"/>
      <sheetName val="Когенерационна ч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4"/>
      <sheetName val="Лист3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-заглавна "/>
      <sheetName val="Abkürzungen-съкращения"/>
      <sheetName val="MSNS-СН НН"/>
      <sheetName val="Einzelinvestitionen-отд.инвест."/>
      <sheetName val="Колич.+Часове-Men.+Std"/>
      <sheetName val="Endfassung-Обобщ."/>
      <sheetName val="X-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euribor-ebf.eu/euribor-org/euribor-rates.html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R24" activeCellId="0" sqref="R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5" width="29.99"/>
    <col collapsed="false" customWidth="true" hidden="false" outlineLevel="0" max="2" min="2" style="195" width="21.7"/>
    <col collapsed="false" customWidth="true" hidden="false" outlineLevel="0" max="3" min="3" style="9" width="9.14"/>
    <col collapsed="false" customWidth="true" hidden="false" outlineLevel="0" max="4" min="4" style="195" width="10.71"/>
    <col collapsed="false" customWidth="true" hidden="false" outlineLevel="0" max="16" min="5" style="195" width="9.7"/>
    <col collapsed="false" customWidth="true" hidden="false" outlineLevel="0" max="17" min="17" style="195" width="13.7"/>
    <col collapsed="false" customWidth="true" hidden="false" outlineLevel="0" max="20" min="18" style="195" width="9.7"/>
    <col collapsed="false" customWidth="true" hidden="false" outlineLevel="0" max="21" min="21" style="195" width="11.7"/>
    <col collapsed="false" customWidth="true" hidden="false" outlineLevel="0" max="22" min="22" style="195" width="11.28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71" t="s">
        <v>787</v>
      </c>
      <c r="B1" s="771"/>
      <c r="C1" s="771"/>
      <c r="K1" s="740"/>
      <c r="L1" s="740"/>
      <c r="M1" s="740"/>
      <c r="N1" s="740"/>
      <c r="O1" s="740"/>
      <c r="P1" s="11" t="s">
        <v>788</v>
      </c>
    </row>
    <row r="2" customFormat="false" ht="12.75" hidden="false" customHeight="false" outlineLevel="0" collapsed="false">
      <c r="A2" s="772" t="str">
        <f aca="false">'ТИП-ПРОИЗ'!B3</f>
        <v>"ЕВН България Топлофикация" ЕАД</v>
      </c>
      <c r="B2" s="772"/>
      <c r="C2" s="772"/>
      <c r="K2" s="740"/>
      <c r="L2" s="740"/>
      <c r="M2" s="740"/>
      <c r="N2" s="740"/>
      <c r="O2" s="740"/>
      <c r="P2" s="740"/>
    </row>
    <row r="3" customFormat="false" ht="12.75" hidden="false" customHeight="false" outlineLevel="0" collapsed="false">
      <c r="K3" s="740"/>
      <c r="L3" s="740"/>
      <c r="M3" s="740"/>
      <c r="N3" s="740"/>
      <c r="O3" s="740"/>
      <c r="P3" s="740"/>
    </row>
    <row r="4" customFormat="false" ht="12.75" hidden="false" customHeight="false" outlineLevel="0" collapsed="false">
      <c r="A4" s="773" t="n">
        <f aca="false">'ТИП-ПРОИЗ'!F6</f>
        <v>7.2016</v>
      </c>
      <c r="B4" s="773"/>
      <c r="C4" s="314" t="s">
        <v>723</v>
      </c>
      <c r="D4" s="314" t="s">
        <v>789</v>
      </c>
      <c r="E4" s="774" t="n">
        <f aca="false">DATE($A$4,D5,1)</f>
        <v>39264</v>
      </c>
      <c r="F4" s="774" t="n">
        <f aca="false">DATE($A$4,$D$5+E5,1)</f>
        <v>39295</v>
      </c>
      <c r="G4" s="774" t="n">
        <f aca="false">DATE($A$4,$D$5+F5,1)</f>
        <v>39326</v>
      </c>
      <c r="H4" s="774" t="n">
        <f aca="false">DATE($A$4,$D$5+G5,1)</f>
        <v>39356</v>
      </c>
      <c r="I4" s="774" t="n">
        <f aca="false">DATE($A$4,$D$5+H5,1)</f>
        <v>39387</v>
      </c>
      <c r="J4" s="774" t="n">
        <f aca="false">DATE($A$4,$D$5+I5,1)</f>
        <v>39417</v>
      </c>
      <c r="K4" s="774" t="n">
        <f aca="false">DATE($A$4,$D$5+J5,1)</f>
        <v>39448</v>
      </c>
      <c r="L4" s="774" t="n">
        <f aca="false">DATE($A$4,$D$5+K5,1)</f>
        <v>39479</v>
      </c>
      <c r="M4" s="774" t="n">
        <f aca="false">DATE($A$4,$D$5+L5,1)</f>
        <v>39508</v>
      </c>
      <c r="N4" s="774" t="n">
        <f aca="false">DATE($A$4,$D$5+M5,1)</f>
        <v>39539</v>
      </c>
      <c r="O4" s="774" t="n">
        <f aca="false">DATE($A$4,$D$5+N5,1)</f>
        <v>39569</v>
      </c>
      <c r="P4" s="774" t="n">
        <f aca="false">DATE($A$4,$D$5+O5,1)</f>
        <v>39600</v>
      </c>
    </row>
    <row r="5" customFormat="false" ht="12.75" hidden="false" customHeight="false" outlineLevel="0" collapsed="false">
      <c r="A5" s="773"/>
      <c r="B5" s="773"/>
      <c r="C5" s="314"/>
      <c r="D5" s="775" t="n">
        <v>7</v>
      </c>
      <c r="E5" s="776" t="n">
        <v>1</v>
      </c>
      <c r="F5" s="776" t="n">
        <v>2</v>
      </c>
      <c r="G5" s="776" t="n">
        <v>3</v>
      </c>
      <c r="H5" s="776" t="n">
        <v>4</v>
      </c>
      <c r="I5" s="776" t="n">
        <v>5</v>
      </c>
      <c r="J5" s="776" t="n">
        <v>6</v>
      </c>
      <c r="K5" s="776" t="n">
        <v>7</v>
      </c>
      <c r="L5" s="776" t="n">
        <v>8</v>
      </c>
      <c r="M5" s="776" t="n">
        <v>9</v>
      </c>
      <c r="N5" s="776" t="n">
        <v>10</v>
      </c>
      <c r="O5" s="776" t="n">
        <v>11</v>
      </c>
      <c r="P5" s="776" t="n">
        <v>12</v>
      </c>
    </row>
    <row r="6" customFormat="false" ht="12.75" hidden="false" customHeight="true" outlineLevel="0" collapsed="false">
      <c r="A6" s="777" t="s">
        <v>790</v>
      </c>
      <c r="B6" s="778" t="s">
        <v>791</v>
      </c>
      <c r="C6" s="779"/>
      <c r="D6" s="779"/>
      <c r="E6" s="780"/>
      <c r="F6" s="780"/>
      <c r="G6" s="780"/>
      <c r="H6" s="780"/>
      <c r="I6" s="780"/>
      <c r="J6" s="781" t="s">
        <v>792</v>
      </c>
      <c r="K6" s="781" t="s">
        <v>792</v>
      </c>
      <c r="L6" s="781" t="s">
        <v>792</v>
      </c>
      <c r="M6" s="781"/>
      <c r="N6" s="780"/>
      <c r="O6" s="780"/>
      <c r="P6" s="780"/>
    </row>
    <row r="7" customFormat="false" ht="12.75" hidden="false" customHeight="true" outlineLevel="0" collapsed="false">
      <c r="A7" s="777"/>
      <c r="B7" s="778" t="s">
        <v>793</v>
      </c>
      <c r="C7" s="779"/>
      <c r="D7" s="779"/>
      <c r="E7" s="781" t="s">
        <v>794</v>
      </c>
      <c r="F7" s="781" t="s">
        <v>794</v>
      </c>
      <c r="G7" s="781" t="s">
        <v>794</v>
      </c>
      <c r="H7" s="781" t="s">
        <v>794</v>
      </c>
      <c r="I7" s="781" t="s">
        <v>794</v>
      </c>
      <c r="J7" s="781" t="s">
        <v>794</v>
      </c>
      <c r="K7" s="781" t="s">
        <v>794</v>
      </c>
      <c r="L7" s="781" t="s">
        <v>794</v>
      </c>
      <c r="M7" s="781" t="s">
        <v>794</v>
      </c>
      <c r="N7" s="781" t="s">
        <v>794</v>
      </c>
      <c r="O7" s="781" t="s">
        <v>794</v>
      </c>
      <c r="P7" s="781" t="s">
        <v>794</v>
      </c>
    </row>
    <row r="8" customFormat="false" ht="12.75" hidden="false" customHeight="false" outlineLevel="0" collapsed="false">
      <c r="A8" s="777"/>
      <c r="B8" s="782" t="s">
        <v>795</v>
      </c>
      <c r="C8" s="782"/>
      <c r="D8" s="782"/>
      <c r="E8" s="783"/>
      <c r="F8" s="784"/>
      <c r="G8" s="785" t="s">
        <v>796</v>
      </c>
      <c r="H8" s="783"/>
      <c r="I8" s="785"/>
      <c r="J8" s="785" t="s">
        <v>796</v>
      </c>
      <c r="K8" s="783"/>
      <c r="L8" s="785" t="s">
        <v>796</v>
      </c>
      <c r="M8" s="785" t="s">
        <v>796</v>
      </c>
      <c r="N8" s="785" t="s">
        <v>796</v>
      </c>
      <c r="O8" s="785" t="s">
        <v>796</v>
      </c>
      <c r="P8" s="783"/>
    </row>
    <row r="9" customFormat="false" ht="12.75" hidden="false" customHeight="true" outlineLevel="0" collapsed="false">
      <c r="A9" s="786" t="s">
        <v>797</v>
      </c>
      <c r="B9" s="787" t="s">
        <v>798</v>
      </c>
      <c r="C9" s="338" t="s">
        <v>278</v>
      </c>
      <c r="D9" s="55" t="n">
        <f aca="false">SUM(E9:P9)</f>
        <v>233563.877425818</v>
      </c>
      <c r="E9" s="55" t="n">
        <f aca="false">SUM(E10:E11)</f>
        <v>4393.45612831</v>
      </c>
      <c r="F9" s="55" t="n">
        <f aca="false">SUM(F10:F11)</f>
        <v>4219.33969493</v>
      </c>
      <c r="G9" s="55" t="n">
        <f aca="false">SUM(G10:G11)</f>
        <v>4655.12628936</v>
      </c>
      <c r="H9" s="55" t="n">
        <f aca="false">SUM(H10:H11)</f>
        <v>10981.60539607</v>
      </c>
      <c r="I9" s="55" t="n">
        <f aca="false">SUM(I10:I11)</f>
        <v>30018.247206261</v>
      </c>
      <c r="J9" s="55" t="n">
        <f aca="false">SUM(J10:J11)</f>
        <v>41823.66532342</v>
      </c>
      <c r="K9" s="55" t="n">
        <f aca="false">SUM(K10:K11)</f>
        <v>54714.8375137</v>
      </c>
      <c r="L9" s="55" t="n">
        <f aca="false">SUM(L10:L11)</f>
        <v>37427.439346121</v>
      </c>
      <c r="M9" s="55" t="n">
        <f aca="false">SUM(M10:M11)</f>
        <v>23964.88375</v>
      </c>
      <c r="N9" s="55" t="n">
        <f aca="false">SUM(N10:N11)</f>
        <v>11184.3886735331</v>
      </c>
      <c r="O9" s="55" t="n">
        <f aca="false">SUM(O10:O11)</f>
        <v>5240.77798001419</v>
      </c>
      <c r="P9" s="55" t="n">
        <f aca="false">SUM(P10:P11)</f>
        <v>4940.11012409824</v>
      </c>
    </row>
    <row r="10" customFormat="false" ht="12.75" hidden="false" customHeight="false" outlineLevel="0" collapsed="false">
      <c r="A10" s="786"/>
      <c r="B10" s="787" t="s">
        <v>799</v>
      </c>
      <c r="C10" s="338" t="s">
        <v>278</v>
      </c>
      <c r="D10" s="55" t="n">
        <f aca="false">SUM(E10:P10)</f>
        <v>233563.877425818</v>
      </c>
      <c r="E10" s="180" t="n">
        <v>4393.45612831</v>
      </c>
      <c r="F10" s="180" t="n">
        <v>4219.33969493</v>
      </c>
      <c r="G10" s="180" t="n">
        <v>4655.12628936</v>
      </c>
      <c r="H10" s="180" t="n">
        <v>10981.60539607</v>
      </c>
      <c r="I10" s="180" t="n">
        <v>30018.247206261</v>
      </c>
      <c r="J10" s="180" t="n">
        <v>41823.66532342</v>
      </c>
      <c r="K10" s="180" t="n">
        <v>54714.8375137</v>
      </c>
      <c r="L10" s="180" t="n">
        <v>37427.439346121</v>
      </c>
      <c r="M10" s="180" t="n">
        <v>23964.88375</v>
      </c>
      <c r="N10" s="180" t="n">
        <v>11184.3886735331</v>
      </c>
      <c r="O10" s="180" t="n">
        <v>5240.77798001419</v>
      </c>
      <c r="P10" s="180" t="n">
        <v>4940.11012409824</v>
      </c>
    </row>
    <row r="11" customFormat="false" ht="12.75" hidden="false" customHeight="false" outlineLevel="0" collapsed="false">
      <c r="A11" s="786"/>
      <c r="B11" s="787" t="s">
        <v>800</v>
      </c>
      <c r="C11" s="338" t="s">
        <v>278</v>
      </c>
      <c r="D11" s="55" t="n">
        <f aca="false">SUM(E11:P11)</f>
        <v>0</v>
      </c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</row>
    <row r="12" customFormat="false" ht="12.75" hidden="false" customHeight="true" outlineLevel="0" collapsed="false">
      <c r="A12" s="788" t="s">
        <v>801</v>
      </c>
      <c r="B12" s="787" t="s">
        <v>798</v>
      </c>
      <c r="C12" s="338" t="s">
        <v>278</v>
      </c>
      <c r="D12" s="55" t="n">
        <f aca="false">SUM(E12:P12)</f>
        <v>376805.267416332</v>
      </c>
      <c r="E12" s="55" t="n">
        <f aca="false">SUM(E13:E14)</f>
        <v>14469.1667433605</v>
      </c>
      <c r="F12" s="55" t="n">
        <f aca="false">SUM(F13:F14)</f>
        <v>14152.3868419225</v>
      </c>
      <c r="G12" s="55" t="n">
        <f aca="false">SUM(G13:G14)</f>
        <v>13882.2122961143</v>
      </c>
      <c r="H12" s="55" t="n">
        <f aca="false">SUM(H13:H14)</f>
        <v>20462.465</v>
      </c>
      <c r="I12" s="55" t="n">
        <f aca="false">SUM(I13:I14)</f>
        <v>40775.7628341139</v>
      </c>
      <c r="J12" s="55" t="n">
        <f aca="false">SUM(J13:J14)</f>
        <v>57755.9830748079</v>
      </c>
      <c r="K12" s="55" t="n">
        <f aca="false">SUM(K13:K14)</f>
        <v>76188.9403293428</v>
      </c>
      <c r="L12" s="55" t="n">
        <f aca="false">SUM(L13:L14)</f>
        <v>51349.8569992031</v>
      </c>
      <c r="M12" s="55" t="n">
        <f aca="false">SUM(M13:M14)</f>
        <v>36429.5284754959</v>
      </c>
      <c r="N12" s="55" t="n">
        <f aca="false">SUM(N13:N14)</f>
        <v>20273.1271150004</v>
      </c>
      <c r="O12" s="55" t="n">
        <f aca="false">SUM(O13:O14)</f>
        <v>15267.128002684</v>
      </c>
      <c r="P12" s="55" t="n">
        <f aca="false">SUM(P13:P14)</f>
        <v>15798.7097042871</v>
      </c>
    </row>
    <row r="13" customFormat="false" ht="12.75" hidden="false" customHeight="false" outlineLevel="0" collapsed="false">
      <c r="A13" s="788"/>
      <c r="B13" s="787" t="s">
        <v>799</v>
      </c>
      <c r="C13" s="338" t="s">
        <v>278</v>
      </c>
      <c r="D13" s="55" t="n">
        <f aca="false">SUM(E13:P13)</f>
        <v>376805.267416332</v>
      </c>
      <c r="E13" s="180" t="n">
        <v>14469.1667433605</v>
      </c>
      <c r="F13" s="180" t="n">
        <v>14152.3868419225</v>
      </c>
      <c r="G13" s="180" t="n">
        <v>13882.2122961143</v>
      </c>
      <c r="H13" s="180" t="n">
        <v>20462.465</v>
      </c>
      <c r="I13" s="180" t="n">
        <v>40775.7628341139</v>
      </c>
      <c r="J13" s="180" t="n">
        <v>57755.9830748079</v>
      </c>
      <c r="K13" s="180" t="n">
        <v>76188.9403293428</v>
      </c>
      <c r="L13" s="180" t="n">
        <v>51349.8569992031</v>
      </c>
      <c r="M13" s="180" t="n">
        <v>36429.5284754959</v>
      </c>
      <c r="N13" s="180" t="n">
        <v>20273.1271150004</v>
      </c>
      <c r="O13" s="180" t="n">
        <v>15267.128002684</v>
      </c>
      <c r="P13" s="180" t="n">
        <v>15798.7097042871</v>
      </c>
      <c r="Q13" s="767"/>
    </row>
    <row r="14" customFormat="false" ht="12.75" hidden="false" customHeight="false" outlineLevel="0" collapsed="false">
      <c r="A14" s="788"/>
      <c r="B14" s="787" t="s">
        <v>800</v>
      </c>
      <c r="C14" s="338" t="s">
        <v>278</v>
      </c>
      <c r="D14" s="55" t="n">
        <f aca="false">SUM(E14:P14)</f>
        <v>0</v>
      </c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789"/>
    </row>
    <row r="15" customFormat="false" ht="12.75" hidden="false" customHeight="true" outlineLevel="0" collapsed="false">
      <c r="A15" s="788" t="s">
        <v>802</v>
      </c>
      <c r="B15" s="787" t="s">
        <v>798</v>
      </c>
      <c r="C15" s="338" t="s">
        <v>278</v>
      </c>
      <c r="D15" s="55" t="n">
        <f aca="false">SUM(E15:P15)</f>
        <v>405189.493380014</v>
      </c>
      <c r="E15" s="55" t="n">
        <f aca="false">SUM(E16:E17)</f>
        <v>14811.1496433605</v>
      </c>
      <c r="F15" s="55" t="n">
        <f aca="false">SUM(F16:F17)</f>
        <v>14495.0698419225</v>
      </c>
      <c r="G15" s="55" t="n">
        <f aca="false">SUM(G16:G17)</f>
        <v>14210.8097261143</v>
      </c>
      <c r="H15" s="55" t="n">
        <f aca="false">SUM(H16:H17)</f>
        <v>21123.54779</v>
      </c>
      <c r="I15" s="55" t="n">
        <f aca="false">SUM(I16:I17)</f>
        <v>42863.4348041139</v>
      </c>
      <c r="J15" s="55" t="n">
        <f aca="false">SUM(J16:J17)</f>
        <v>67321.0440053577</v>
      </c>
      <c r="K15" s="55" t="n">
        <f aca="false">SUM(K16:K17)</f>
        <v>83886.8715899784</v>
      </c>
      <c r="L15" s="55" t="n">
        <f aca="false">SUM(L16:L17)</f>
        <v>55847.072681699</v>
      </c>
      <c r="M15" s="55" t="n">
        <f aca="false">SUM(M16:M17)</f>
        <v>38054.5284754959</v>
      </c>
      <c r="N15" s="55" t="n">
        <f aca="false">SUM(N16:N17)</f>
        <v>20778.1271150004</v>
      </c>
      <c r="O15" s="55" t="n">
        <f aca="false">SUM(O16:O17)</f>
        <v>15639.128002684</v>
      </c>
      <c r="P15" s="55" t="n">
        <f aca="false">SUM(P16:P17)</f>
        <v>16158.7097042871</v>
      </c>
      <c r="Q15" s="789"/>
    </row>
    <row r="16" customFormat="false" ht="12.75" hidden="false" customHeight="false" outlineLevel="0" collapsed="false">
      <c r="A16" s="788"/>
      <c r="B16" s="787" t="s">
        <v>799</v>
      </c>
      <c r="C16" s="338" t="s">
        <v>278</v>
      </c>
      <c r="D16" s="55" t="n">
        <f aca="false">SUM(E16:P16)</f>
        <v>405189.493380014</v>
      </c>
      <c r="E16" s="180" t="n">
        <v>14811.1496433605</v>
      </c>
      <c r="F16" s="180" t="n">
        <v>14495.0698419225</v>
      </c>
      <c r="G16" s="180" t="n">
        <v>14210.8097261143</v>
      </c>
      <c r="H16" s="180" t="n">
        <v>21123.54779</v>
      </c>
      <c r="I16" s="180" t="n">
        <v>42863.4348041139</v>
      </c>
      <c r="J16" s="180" t="n">
        <v>67321.0440053577</v>
      </c>
      <c r="K16" s="180" t="n">
        <v>83886.8715899784</v>
      </c>
      <c r="L16" s="180" t="n">
        <v>55847.072681699</v>
      </c>
      <c r="M16" s="180" t="n">
        <v>38054.5284754959</v>
      </c>
      <c r="N16" s="180" t="n">
        <v>20778.1271150004</v>
      </c>
      <c r="O16" s="180" t="n">
        <v>15639.128002684</v>
      </c>
      <c r="P16" s="180" t="n">
        <v>16158.7097042871</v>
      </c>
    </row>
    <row r="17" customFormat="false" ht="12.75" hidden="false" customHeight="false" outlineLevel="0" collapsed="false">
      <c r="A17" s="788"/>
      <c r="B17" s="787" t="s">
        <v>800</v>
      </c>
      <c r="C17" s="338" t="s">
        <v>278</v>
      </c>
      <c r="D17" s="55" t="n">
        <f aca="false">SUM(E17:P17)</f>
        <v>0</v>
      </c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767"/>
    </row>
    <row r="18" customFormat="false" ht="12.75" hidden="false" customHeight="false" outlineLevel="0" collapsed="false">
      <c r="A18" s="790"/>
      <c r="B18" s="203"/>
      <c r="C18" s="791"/>
      <c r="D18" s="791"/>
      <c r="E18" s="792"/>
      <c r="F18" s="792"/>
      <c r="G18" s="792"/>
      <c r="H18" s="792"/>
      <c r="I18" s="792"/>
      <c r="J18" s="792"/>
      <c r="K18" s="792"/>
      <c r="L18" s="792"/>
      <c r="M18" s="792"/>
      <c r="N18" s="792"/>
      <c r="O18" s="792"/>
      <c r="P18" s="792"/>
    </row>
    <row r="19" customFormat="false" ht="12.75" hidden="false" customHeight="false" outlineLevel="0" collapsed="false">
      <c r="A19" s="787" t="s">
        <v>803</v>
      </c>
      <c r="B19" s="787" t="s">
        <v>798</v>
      </c>
      <c r="C19" s="338" t="s">
        <v>278</v>
      </c>
      <c r="D19" s="55" t="n">
        <f aca="false">SUM(E19:P19)</f>
        <v>19941.6661763693</v>
      </c>
      <c r="E19" s="55" t="n">
        <f aca="false">SUM(E20:E21)</f>
        <v>0</v>
      </c>
      <c r="F19" s="55" t="n">
        <f aca="false">SUM(F20:F21)</f>
        <v>0</v>
      </c>
      <c r="G19" s="55" t="n">
        <f aca="false">SUM(G20:G21)</f>
        <v>1438.82887726784</v>
      </c>
      <c r="H19" s="55" t="n">
        <f aca="false">SUM(H20:H21)</f>
        <v>1868.399</v>
      </c>
      <c r="I19" s="55" t="n">
        <f aca="false">SUM(I20:I21)</f>
        <v>7129.62984848341</v>
      </c>
      <c r="J19" s="55" t="n">
        <f aca="false">SUM(J20:J21)</f>
        <v>339.680518141851</v>
      </c>
      <c r="K19" s="55" t="n">
        <f aca="false">SUM(K20:K21)</f>
        <v>3880.9591293428</v>
      </c>
      <c r="L19" s="55" t="n">
        <f aca="false">SUM(L20:L21)</f>
        <v>988.53</v>
      </c>
      <c r="M19" s="55" t="n">
        <f aca="false">SUM(M20:M21)</f>
        <v>1891.0465</v>
      </c>
      <c r="N19" s="55" t="n">
        <f aca="false">SUM(N20:N21)</f>
        <v>0</v>
      </c>
      <c r="O19" s="55" t="n">
        <f aca="false">SUM(O20:O21)</f>
        <v>1418.54498951427</v>
      </c>
      <c r="P19" s="55" t="n">
        <f aca="false">SUM(P20:P21)</f>
        <v>986.047313619141</v>
      </c>
    </row>
    <row r="20" customFormat="false" ht="12.75" hidden="false" customHeight="false" outlineLevel="0" collapsed="false">
      <c r="A20" s="793" t="s">
        <v>804</v>
      </c>
      <c r="B20" s="787" t="s">
        <v>799</v>
      </c>
      <c r="C20" s="338" t="s">
        <v>278</v>
      </c>
      <c r="D20" s="55" t="n">
        <f aca="false">SUM(E20:P20)</f>
        <v>19941.6661763693</v>
      </c>
      <c r="E20" s="180" t="n">
        <v>0</v>
      </c>
      <c r="F20" s="180" t="n">
        <v>0</v>
      </c>
      <c r="G20" s="180" t="n">
        <v>1438.82887726784</v>
      </c>
      <c r="H20" s="180" t="n">
        <v>1868.399</v>
      </c>
      <c r="I20" s="180" t="n">
        <v>7129.62984848341</v>
      </c>
      <c r="J20" s="180" t="n">
        <v>339.680518141851</v>
      </c>
      <c r="K20" s="180" t="n">
        <v>3880.9591293428</v>
      </c>
      <c r="L20" s="180" t="n">
        <v>988.53</v>
      </c>
      <c r="M20" s="180" t="n">
        <v>1891.0465</v>
      </c>
      <c r="N20" s="180" t="n">
        <v>0</v>
      </c>
      <c r="O20" s="180" t="n">
        <v>1418.54498951427</v>
      </c>
      <c r="P20" s="180" t="n">
        <v>986.047313619141</v>
      </c>
    </row>
    <row r="21" customFormat="false" ht="12.75" hidden="false" customHeight="false" outlineLevel="0" collapsed="false">
      <c r="A21" s="794" t="s">
        <v>805</v>
      </c>
      <c r="B21" s="787" t="s">
        <v>800</v>
      </c>
      <c r="C21" s="338" t="s">
        <v>278</v>
      </c>
      <c r="D21" s="55" t="n">
        <f aca="false">SUM(E21:P21)</f>
        <v>0</v>
      </c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</row>
    <row r="22" customFormat="false" ht="12.75" hidden="false" customHeight="false" outlineLevel="0" collapsed="false">
      <c r="A22" s="787" t="s">
        <v>583</v>
      </c>
      <c r="B22" s="787" t="s">
        <v>806</v>
      </c>
      <c r="C22" s="314" t="s">
        <v>240</v>
      </c>
      <c r="D22" s="766" t="n">
        <f aca="false">IF(D23=0,0,D19/D23)</f>
        <v>0.878287879178229</v>
      </c>
      <c r="E22" s="766" t="n">
        <f aca="false">IF(E23=0,0,E19/E23)</f>
        <v>0</v>
      </c>
      <c r="F22" s="766" t="n">
        <f aca="false">IF(F23=0,0,F19/F23)</f>
        <v>0</v>
      </c>
      <c r="G22" s="766" t="n">
        <f aca="false">IF(G23=0,0,G19/G23)</f>
        <v>0.868860021110375</v>
      </c>
      <c r="H22" s="766" t="n">
        <f aca="false">IF(H23=0,0,H19/H23)</f>
        <v>0.886975090981181</v>
      </c>
      <c r="I22" s="766" t="n">
        <f aca="false">IF(I23=0,0,I19/I23)</f>
        <v>0.873258870585452</v>
      </c>
      <c r="J22" s="766" t="n">
        <f aca="false">IF(J23=0,0,J19/J23)</f>
        <v>0.99329240073143</v>
      </c>
      <c r="K22" s="766" t="n">
        <f aca="false">IF(K23=0,0,K19/K23)</f>
        <v>0.883980320733654</v>
      </c>
      <c r="L22" s="766" t="n">
        <f aca="false">IF(L23=0,0,L19/L23)</f>
        <v>0.862362727225416</v>
      </c>
      <c r="M22" s="766" t="n">
        <f aca="false">IF(M23=0,0,M19/M23)</f>
        <v>0.873880573264603</v>
      </c>
      <c r="N22" s="766" t="n">
        <f aca="false">IF(N23=0,0,N19/N23)</f>
        <v>0</v>
      </c>
      <c r="O22" s="766" t="n">
        <f aca="false">IF(O23=0,0,O19/O23)</f>
        <v>0.875396249604611</v>
      </c>
      <c r="P22" s="766" t="n">
        <f aca="false">IF(P23=0,0,P19/P23)</f>
        <v>0.884142732451456</v>
      </c>
    </row>
    <row r="23" customFormat="false" ht="12.75" hidden="false" customHeight="false" outlineLevel="0" collapsed="false">
      <c r="A23" s="795" t="s">
        <v>807</v>
      </c>
      <c r="B23" s="355" t="s">
        <v>808</v>
      </c>
      <c r="C23" s="338" t="s">
        <v>278</v>
      </c>
      <c r="D23" s="55" t="n">
        <f aca="false">SUM(E23:P23)</f>
        <v>22705.159263985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1655.99618155875</v>
      </c>
      <c r="H23" s="51" t="n">
        <f aca="false">SUMPRODUCT($B$25:$B$26,H25:H26)/860</f>
        <v>2106.48418315012</v>
      </c>
      <c r="I23" s="51" t="n">
        <f aca="false">SUMPRODUCT($B$25:$B$26,I25:I26)/860</f>
        <v>8164.39441800752</v>
      </c>
      <c r="J23" s="51" t="n">
        <f aca="false">SUMPRODUCT($B$25:$B$26,J25:J26)/860</f>
        <v>341.974345008299</v>
      </c>
      <c r="K23" s="51" t="n">
        <f aca="false">SUMPRODUCT($B$25:$B$26,K25:K26)/860</f>
        <v>4390.32299511128</v>
      </c>
      <c r="L23" s="51" t="n">
        <f aca="false">SUMPRODUCT($B$25:$B$26,L25:L26)/860</f>
        <v>1146.30418128172</v>
      </c>
      <c r="M23" s="51" t="n">
        <f aca="false">SUMPRODUCT($B$25:$B$26,M25:M26)/860</f>
        <v>2163.96445676268</v>
      </c>
      <c r="N23" s="51" t="n">
        <f aca="false">SUMPRODUCT($B$25:$B$26,N25:N26)/860</f>
        <v>0</v>
      </c>
      <c r="O23" s="51" t="n">
        <f aca="false">SUMPRODUCT($B$25:$B$26,O25:O26)/860</f>
        <v>1620.46043737905</v>
      </c>
      <c r="P23" s="51" t="n">
        <f aca="false">SUMPRODUCT($B$25:$B$26,P25:P26)/860</f>
        <v>1115.25806572558</v>
      </c>
    </row>
    <row r="24" customFormat="false" ht="14.25" hidden="false" customHeight="false" outlineLevel="0" collapsed="false">
      <c r="A24" s="795"/>
      <c r="B24" s="355" t="s">
        <v>809</v>
      </c>
      <c r="C24" s="314" t="s">
        <v>810</v>
      </c>
      <c r="D24" s="55" t="n">
        <f aca="false">SUM(E24:P24)</f>
        <v>2789.49099528959</v>
      </c>
      <c r="E24" s="49" t="n">
        <f aca="false">E23*0.86/7</f>
        <v>0</v>
      </c>
      <c r="F24" s="49" t="n">
        <f aca="false">F23*0.86/7</f>
        <v>0</v>
      </c>
      <c r="G24" s="49" t="n">
        <f aca="false">G23*0.86/7</f>
        <v>203.450959448646</v>
      </c>
      <c r="H24" s="49" t="n">
        <f aca="false">H23*0.86/7</f>
        <v>258.796628215587</v>
      </c>
      <c r="I24" s="49" t="n">
        <f aca="false">I23*0.86/7</f>
        <v>1003.05417135521</v>
      </c>
      <c r="J24" s="49" t="n">
        <f aca="false">J23*0.86/7</f>
        <v>42.0139909581624</v>
      </c>
      <c r="K24" s="49" t="n">
        <f aca="false">K23*0.86/7</f>
        <v>539.382539399385</v>
      </c>
      <c r="L24" s="49" t="n">
        <f aca="false">L23*0.86/7</f>
        <v>140.831656557468</v>
      </c>
      <c r="M24" s="49" t="n">
        <f aca="false">M23*0.86/7</f>
        <v>265.858490402273</v>
      </c>
      <c r="N24" s="49" t="n">
        <f aca="false">N23*0.86/7</f>
        <v>0</v>
      </c>
      <c r="O24" s="49" t="n">
        <f aca="false">O23*0.86/7</f>
        <v>199.085139449426</v>
      </c>
      <c r="P24" s="49" t="n">
        <f aca="false">P23*0.86/7</f>
        <v>137.017419503428</v>
      </c>
    </row>
    <row r="25" customFormat="false" ht="15.75" hidden="false" customHeight="false" outlineLevel="0" collapsed="false">
      <c r="A25" s="793" t="s">
        <v>811</v>
      </c>
      <c r="B25" s="796" t="n">
        <v>8197.62338909401</v>
      </c>
      <c r="C25" s="314" t="s">
        <v>812</v>
      </c>
      <c r="D25" s="55" t="n">
        <f aca="false">SUM(E25:P25)</f>
        <v>2381.96316666667</v>
      </c>
      <c r="E25" s="180" t="n">
        <v>0</v>
      </c>
      <c r="F25" s="180" t="n">
        <v>0</v>
      </c>
      <c r="G25" s="180" t="n">
        <v>173.728</v>
      </c>
      <c r="H25" s="180" t="n">
        <v>220.988</v>
      </c>
      <c r="I25" s="180" t="n">
        <v>856.514</v>
      </c>
      <c r="J25" s="180" t="n">
        <v>35.876</v>
      </c>
      <c r="K25" s="180" t="n">
        <v>460.582</v>
      </c>
      <c r="L25" s="180" t="n">
        <v>120.257</v>
      </c>
      <c r="M25" s="180" t="n">
        <v>227.018166666667</v>
      </c>
      <c r="N25" s="180" t="n">
        <v>0</v>
      </c>
      <c r="O25" s="180" t="n">
        <v>170</v>
      </c>
      <c r="P25" s="180" t="n">
        <v>117</v>
      </c>
    </row>
    <row r="26" customFormat="false" ht="15.75" hidden="false" customHeight="false" outlineLevel="0" collapsed="false">
      <c r="A26" s="794" t="s">
        <v>813</v>
      </c>
      <c r="B26" s="797" t="n">
        <v>10130</v>
      </c>
      <c r="C26" s="314" t="s">
        <v>812</v>
      </c>
      <c r="D26" s="55" t="n">
        <f aca="false">SUM(E26:P26)</f>
        <v>0</v>
      </c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</row>
    <row r="27" s="558" customFormat="true" ht="11.25" hidden="false" customHeight="true" outlineLevel="0" collapsed="false"/>
    <row r="28" customFormat="false" ht="12.75" hidden="false" customHeight="false" outlineLevel="0" collapsed="false">
      <c r="A28" s="798" t="s">
        <v>814</v>
      </c>
      <c r="B28" s="355" t="s">
        <v>808</v>
      </c>
      <c r="C28" s="338" t="s">
        <v>278</v>
      </c>
      <c r="D28" s="55" t="n">
        <f aca="false">SUM(E28:P28)</f>
        <v>838485.586812529</v>
      </c>
      <c r="E28" s="51" t="n">
        <f aca="false">SUMPRODUCT($A$30:$A$34,E30:E34)/860</f>
        <v>43074.4406943551</v>
      </c>
      <c r="F28" s="51" t="n">
        <f aca="false">SUMPRODUCT($A$30:$A$34,F30:F34)/860</f>
        <v>43665.1843128618</v>
      </c>
      <c r="G28" s="51" t="n">
        <f aca="false">SUMPRODUCT($A$30:$A$34,G30:G34)/860</f>
        <v>37095.5422040003</v>
      </c>
      <c r="H28" s="51" t="n">
        <f aca="false">SUMPRODUCT($A$30:$A$34,H30:H34)/860</f>
        <v>53667.1522704965</v>
      </c>
      <c r="I28" s="51" t="n">
        <f aca="false">SUMPRODUCT($A$30:$A$34,I30:I34)/860</f>
        <v>75866.7930141741</v>
      </c>
      <c r="J28" s="51" t="n">
        <f aca="false">SUMPRODUCT($A$30:$A$34,J30:J34)/860</f>
        <v>117337.120857327</v>
      </c>
      <c r="K28" s="51" t="n">
        <f aca="false">SUMPRODUCT($A$30:$A$34,K30:K34)/860</f>
        <v>142820.796255517</v>
      </c>
      <c r="L28" s="51" t="n">
        <f aca="false">SUMPRODUCT($A$30:$A$34,L30:L34)/860</f>
        <v>99711.5156617586</v>
      </c>
      <c r="M28" s="51" t="n">
        <f aca="false">SUMPRODUCT($A$30:$A$34,M30:M34)/860</f>
        <v>79826.9218916421</v>
      </c>
      <c r="N28" s="51" t="n">
        <f aca="false">SUMPRODUCT($A$30:$A$34,N30:N34)/860</f>
        <v>57793.2448931128</v>
      </c>
      <c r="O28" s="51" t="n">
        <f aca="false">SUMPRODUCT($A$30:$A$34,O30:O34)/860</f>
        <v>43428.3397217585</v>
      </c>
      <c r="P28" s="51" t="n">
        <f aca="false">SUMPRODUCT($A$30:$A$34,P30:P34)/860</f>
        <v>44198.5350355246</v>
      </c>
    </row>
    <row r="29" customFormat="false" ht="14.25" hidden="false" customHeight="false" outlineLevel="0" collapsed="false">
      <c r="A29" s="799"/>
      <c r="B29" s="355" t="s">
        <v>809</v>
      </c>
      <c r="C29" s="314" t="s">
        <v>810</v>
      </c>
      <c r="D29" s="55" t="n">
        <f aca="false">SUM(E29:P29)</f>
        <v>103013.943522682</v>
      </c>
      <c r="E29" s="49" t="n">
        <f aca="false">E28*0.86/7</f>
        <v>5292.00271387791</v>
      </c>
      <c r="F29" s="49" t="n">
        <f aca="false">F28*0.86/7</f>
        <v>5364.57978700873</v>
      </c>
      <c r="G29" s="49" t="n">
        <f aca="false">G28*0.86/7</f>
        <v>4557.45232792004</v>
      </c>
      <c r="H29" s="49" t="n">
        <f aca="false">H28*0.86/7</f>
        <v>6593.39299323242</v>
      </c>
      <c r="I29" s="49" t="n">
        <f aca="false">I28*0.86/7</f>
        <v>9320.77742745567</v>
      </c>
      <c r="J29" s="49" t="n">
        <f aca="false">J28*0.86/7</f>
        <v>14415.7034196145</v>
      </c>
      <c r="K29" s="49" t="n">
        <f aca="false">K28*0.86/7</f>
        <v>17546.554968535</v>
      </c>
      <c r="L29" s="49" t="n">
        <f aca="false">L28*0.86/7</f>
        <v>12250.2719241589</v>
      </c>
      <c r="M29" s="49" t="n">
        <f aca="false">M28*0.86/7</f>
        <v>9807.30754668745</v>
      </c>
      <c r="N29" s="49" t="n">
        <f aca="false">N28*0.86/7</f>
        <v>7100.312944011</v>
      </c>
      <c r="O29" s="49" t="n">
        <f aca="false">O28*0.86/7</f>
        <v>5335.48173724462</v>
      </c>
      <c r="P29" s="49" t="n">
        <f aca="false">P28*0.86/7</f>
        <v>5430.10573293587</v>
      </c>
    </row>
    <row r="30" customFormat="false" ht="15.75" hidden="false" customHeight="false" outlineLevel="0" collapsed="false">
      <c r="A30" s="796" t="n">
        <v>8197.62338909401</v>
      </c>
      <c r="B30" s="355" t="s">
        <v>153</v>
      </c>
      <c r="C30" s="314" t="s">
        <v>319</v>
      </c>
      <c r="D30" s="55" t="n">
        <f aca="false">SUM(E30:P30)</f>
        <v>87964.227</v>
      </c>
      <c r="E30" s="180" t="n">
        <v>4518.873</v>
      </c>
      <c r="F30" s="180" t="n">
        <v>4580.847</v>
      </c>
      <c r="G30" s="180" t="n">
        <v>3891.636</v>
      </c>
      <c r="H30" s="180" t="n">
        <v>5630.138</v>
      </c>
      <c r="I30" s="180" t="n">
        <v>7959.068</v>
      </c>
      <c r="J30" s="180" t="n">
        <v>12309.656</v>
      </c>
      <c r="K30" s="180" t="n">
        <v>14983.109</v>
      </c>
      <c r="L30" s="180" t="n">
        <v>10460.581</v>
      </c>
      <c r="M30" s="180" t="n">
        <v>8374.519</v>
      </c>
      <c r="N30" s="180" t="n">
        <v>6063</v>
      </c>
      <c r="O30" s="180" t="n">
        <v>4556</v>
      </c>
      <c r="P30" s="180" t="n">
        <v>4636.8</v>
      </c>
    </row>
    <row r="31" customFormat="false" ht="12.75" hidden="false" customHeight="false" outlineLevel="0" collapsed="false">
      <c r="A31" s="800" t="n">
        <v>9500</v>
      </c>
      <c r="B31" s="355" t="s">
        <v>155</v>
      </c>
      <c r="C31" s="314" t="s">
        <v>322</v>
      </c>
      <c r="D31" s="55" t="n">
        <f aca="false">SUM(E31:P31)</f>
        <v>0</v>
      </c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</row>
    <row r="32" customFormat="false" ht="12.75" hidden="false" customHeight="false" outlineLevel="0" collapsed="false">
      <c r="A32" s="800" t="n">
        <v>10500</v>
      </c>
      <c r="B32" s="355" t="s">
        <v>157</v>
      </c>
      <c r="C32" s="314" t="s">
        <v>322</v>
      </c>
      <c r="D32" s="55" t="n">
        <f aca="false">SUM(E32:P32)</f>
        <v>0</v>
      </c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</row>
    <row r="33" customFormat="false" ht="12.75" hidden="false" customHeight="false" outlineLevel="0" collapsed="false">
      <c r="A33" s="800" t="n">
        <v>6000</v>
      </c>
      <c r="B33" s="355" t="s">
        <v>159</v>
      </c>
      <c r="C33" s="314" t="s">
        <v>322</v>
      </c>
      <c r="D33" s="55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</row>
    <row r="34" customFormat="false" ht="15.75" hidden="false" customHeight="false" outlineLevel="0" collapsed="false">
      <c r="A34" s="797" t="n">
        <v>6000</v>
      </c>
      <c r="B34" s="355" t="s">
        <v>815</v>
      </c>
      <c r="C34" s="314" t="s">
        <v>812</v>
      </c>
      <c r="D34" s="55" t="n">
        <f aca="false">SUM(E34:P34)</f>
        <v>0</v>
      </c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</row>
    <row r="35" s="558" customFormat="true" ht="12.75" hidden="false" customHeight="false" outlineLevel="0" collapsed="false"/>
    <row r="36" customFormat="false" ht="12.75" hidden="false" customHeight="false" outlineLevel="0" collapsed="false">
      <c r="A36" s="801" t="s">
        <v>816</v>
      </c>
      <c r="B36" s="802" t="s">
        <v>817</v>
      </c>
      <c r="C36" s="338" t="s">
        <v>278</v>
      </c>
      <c r="D36" s="55" t="n">
        <f aca="false">SUM(E36:P36)</f>
        <v>325231.57256</v>
      </c>
      <c r="E36" s="180" t="n">
        <v>18008.6</v>
      </c>
      <c r="F36" s="180" t="n">
        <v>18122.3</v>
      </c>
      <c r="G36" s="180" t="n">
        <v>15529.75</v>
      </c>
      <c r="H36" s="180" t="n">
        <v>23593.45</v>
      </c>
      <c r="I36" s="180" t="n">
        <v>32575.7</v>
      </c>
      <c r="J36" s="180" t="n">
        <v>38238.29568</v>
      </c>
      <c r="K36" s="803" t="n">
        <v>46862.1912</v>
      </c>
      <c r="L36" s="803" t="n">
        <v>33852.20568</v>
      </c>
      <c r="M36" s="803" t="n">
        <v>35499.08</v>
      </c>
      <c r="N36" s="803" t="n">
        <v>25500</v>
      </c>
      <c r="O36" s="803" t="n">
        <v>19000</v>
      </c>
      <c r="P36" s="803" t="n">
        <v>18450</v>
      </c>
    </row>
    <row r="37" customFormat="false" ht="12.75" hidden="false" customHeight="false" outlineLevel="0" collapsed="false">
      <c r="A37" s="801" t="s">
        <v>818</v>
      </c>
      <c r="B37" s="802"/>
      <c r="C37" s="338" t="s">
        <v>278</v>
      </c>
      <c r="D37" s="55" t="n">
        <f aca="false">SUM(E37:P37)</f>
        <v>325231.57256</v>
      </c>
      <c r="E37" s="180" t="n">
        <v>18008.6</v>
      </c>
      <c r="F37" s="180" t="n">
        <v>18122.3</v>
      </c>
      <c r="G37" s="180" t="n">
        <v>15529.75</v>
      </c>
      <c r="H37" s="180" t="n">
        <v>23593.45</v>
      </c>
      <c r="I37" s="180" t="n">
        <v>32575.7</v>
      </c>
      <c r="J37" s="180" t="n">
        <v>38238.29568</v>
      </c>
      <c r="K37" s="803" t="n">
        <v>46862.1912</v>
      </c>
      <c r="L37" s="803" t="n">
        <v>33852.20568</v>
      </c>
      <c r="M37" s="803" t="n">
        <v>35499.08</v>
      </c>
      <c r="N37" s="803" t="n">
        <v>25500</v>
      </c>
      <c r="O37" s="803" t="n">
        <v>19000</v>
      </c>
      <c r="P37" s="803" t="n">
        <v>18450</v>
      </c>
    </row>
    <row r="38" customFormat="false" ht="12.75" hidden="false" customHeight="false" outlineLevel="0" collapsed="false">
      <c r="A38" s="801" t="s">
        <v>819</v>
      </c>
      <c r="B38" s="802"/>
      <c r="C38" s="338" t="s">
        <v>278</v>
      </c>
      <c r="D38" s="55" t="n">
        <f aca="false">SUM(E38:P38)</f>
        <v>0</v>
      </c>
      <c r="E38" s="804"/>
      <c r="F38" s="804"/>
      <c r="G38" s="804"/>
      <c r="H38" s="804"/>
      <c r="I38" s="804"/>
      <c r="J38" s="804"/>
      <c r="K38" s="804"/>
      <c r="L38" s="804"/>
      <c r="M38" s="804"/>
      <c r="N38" s="804"/>
      <c r="O38" s="804"/>
      <c r="P38" s="804"/>
    </row>
    <row r="39" customFormat="false" ht="12.75" hidden="false" customHeight="false" outlineLevel="0" collapsed="false">
      <c r="A39" s="805" t="s">
        <v>371</v>
      </c>
      <c r="B39" s="806"/>
      <c r="C39" s="338" t="s">
        <v>278</v>
      </c>
      <c r="D39" s="55" t="n">
        <f aca="false">SUM(E39:P39)</f>
        <v>11977.266695</v>
      </c>
      <c r="E39" s="180" t="n">
        <v>635.430559999997</v>
      </c>
      <c r="F39" s="180" t="n">
        <v>739.180400000008</v>
      </c>
      <c r="G39" s="180" t="n">
        <v>563.853999999998</v>
      </c>
      <c r="H39" s="180" t="n">
        <v>717.387999999999</v>
      </c>
      <c r="I39" s="180" t="n">
        <v>982.068560000002</v>
      </c>
      <c r="J39" s="180" t="n">
        <v>1874.61853499999</v>
      </c>
      <c r="K39" s="803" t="n">
        <v>2212.38756</v>
      </c>
      <c r="L39" s="803" t="n">
        <v>1434.04908000001</v>
      </c>
      <c r="M39" s="803" t="n">
        <v>1058.29000000002</v>
      </c>
      <c r="N39" s="803" t="n">
        <v>690</v>
      </c>
      <c r="O39" s="803" t="n">
        <v>550</v>
      </c>
      <c r="P39" s="803" t="n">
        <v>520</v>
      </c>
    </row>
    <row r="40" customFormat="false" ht="12.75" hidden="false" customHeight="false" outlineLevel="0" collapsed="false">
      <c r="A40" s="805"/>
      <c r="B40" s="806"/>
      <c r="C40" s="314" t="s">
        <v>240</v>
      </c>
      <c r="D40" s="807" t="n">
        <f aca="false">IF(D36=0,0,D39/D36)</f>
        <v>0.0368268879946777</v>
      </c>
      <c r="E40" s="807" t="n">
        <f aca="false">IF(E36=0,0,E39/E36)</f>
        <v>0.0352848394655885</v>
      </c>
      <c r="F40" s="807" t="n">
        <f aca="false">IF(F36=0,0,F39/F36)</f>
        <v>0.0407884429680564</v>
      </c>
      <c r="G40" s="807" t="n">
        <f aca="false">IF(G36=0,0,G39/G36)</f>
        <v>0.0363079895040163</v>
      </c>
      <c r="H40" s="807" t="n">
        <f aca="false">IF(H36=0,0,H39/H36)</f>
        <v>0.0304062356289563</v>
      </c>
      <c r="I40" s="807" t="n">
        <f aca="false">IF(I36=0,0,I39/I36)</f>
        <v>0.0301472741951824</v>
      </c>
      <c r="J40" s="807" t="n">
        <f aca="false">IF(J36=0,0,J39/J36)</f>
        <v>0.0490246362099366</v>
      </c>
      <c r="K40" s="807" t="n">
        <f aca="false">IF(K36=0,0,K39/K36)</f>
        <v>0.0472105017573315</v>
      </c>
      <c r="L40" s="807" t="n">
        <f aca="false">IF(L36=0,0,L39/L36)</f>
        <v>0.0423620573960784</v>
      </c>
      <c r="M40" s="807" t="n">
        <f aca="false">IF(M36=0,0,M39/M36)</f>
        <v>0.0298117585019109</v>
      </c>
      <c r="N40" s="807" t="n">
        <f aca="false">IF(N36=0,0,N39/N36)</f>
        <v>0.0270588235294118</v>
      </c>
      <c r="O40" s="807" t="n">
        <f aca="false">IF(O36=0,0,O39/O36)</f>
        <v>0.0289473684210526</v>
      </c>
      <c r="P40" s="807" t="n">
        <f aca="false">IF(P36=0,0,P39/P36)</f>
        <v>0.0281842818428184</v>
      </c>
    </row>
    <row r="41" customFormat="false" ht="20.25" hidden="false" customHeight="false" outlineLevel="0" collapsed="false">
      <c r="A41" s="808" t="s">
        <v>820</v>
      </c>
      <c r="B41" s="809" t="s">
        <v>798</v>
      </c>
      <c r="C41" s="338" t="s">
        <v>278</v>
      </c>
      <c r="D41" s="29" t="n">
        <f aca="false">SUM(E41:P41)</f>
        <v>313254.305865</v>
      </c>
      <c r="E41" s="55" t="n">
        <f aca="false">SUM(E36,-E39)</f>
        <v>17373.16944</v>
      </c>
      <c r="F41" s="55" t="n">
        <f aca="false">SUM(F36,-F39)</f>
        <v>17383.1196</v>
      </c>
      <c r="G41" s="55" t="n">
        <f aca="false">SUM(G36,-G39)</f>
        <v>14965.896</v>
      </c>
      <c r="H41" s="55" t="n">
        <f aca="false">SUM(H36,-H39)</f>
        <v>22876.062</v>
      </c>
      <c r="I41" s="55" t="n">
        <f aca="false">SUM(I36,-I39)</f>
        <v>31593.63144</v>
      </c>
      <c r="J41" s="55" t="n">
        <f aca="false">SUM(J36,-J39)</f>
        <v>36363.677145</v>
      </c>
      <c r="K41" s="55" t="n">
        <f aca="false">SUM(K36,-K39)</f>
        <v>44649.80364</v>
      </c>
      <c r="L41" s="55" t="n">
        <f aca="false">SUM(L36,-L39)</f>
        <v>32418.1566</v>
      </c>
      <c r="M41" s="55" t="n">
        <f aca="false">SUM(M36,-M39)</f>
        <v>34440.79</v>
      </c>
      <c r="N41" s="55" t="n">
        <f aca="false">SUM(N36,-N39)</f>
        <v>24810</v>
      </c>
      <c r="O41" s="55" t="n">
        <f aca="false">SUM(O36,-O39)</f>
        <v>18450</v>
      </c>
      <c r="P41" s="55" t="n">
        <f aca="false">SUM(P36,-P39)</f>
        <v>17930</v>
      </c>
    </row>
    <row r="42" customFormat="false" ht="12.75" hidden="false" customHeight="false" outlineLevel="0" collapsed="false">
      <c r="A42" s="808"/>
      <c r="B42" s="802" t="s">
        <v>821</v>
      </c>
      <c r="C42" s="338" t="s">
        <v>278</v>
      </c>
      <c r="D42" s="55" t="n">
        <f aca="false">SUM(E42:P42)</f>
        <v>0</v>
      </c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</row>
    <row r="43" customFormat="false" ht="12.75" hidden="false" customHeight="false" outlineLevel="0" collapsed="false">
      <c r="A43" s="808"/>
      <c r="B43" s="802" t="s">
        <v>822</v>
      </c>
      <c r="C43" s="338" t="s">
        <v>278</v>
      </c>
      <c r="D43" s="29" t="n">
        <f aca="false">SUM(E43:P43)</f>
        <v>313254.305865</v>
      </c>
      <c r="E43" s="49" t="n">
        <f aca="false">SUM(E41,-E42)</f>
        <v>17373.16944</v>
      </c>
      <c r="F43" s="49" t="n">
        <f aca="false">SUM(F41,-F42)</f>
        <v>17383.1196</v>
      </c>
      <c r="G43" s="49" t="n">
        <f aca="false">SUM(G41,-G42)</f>
        <v>14965.896</v>
      </c>
      <c r="H43" s="49" t="n">
        <f aca="false">SUM(H41,-H42)</f>
        <v>22876.062</v>
      </c>
      <c r="I43" s="49" t="n">
        <f aca="false">SUM(I41,-I42)</f>
        <v>31593.63144</v>
      </c>
      <c r="J43" s="49" t="n">
        <f aca="false">SUM(J41,-J42)</f>
        <v>36363.677145</v>
      </c>
      <c r="K43" s="49" t="n">
        <f aca="false">SUM(K41,-K42)</f>
        <v>44649.80364</v>
      </c>
      <c r="L43" s="49" t="n">
        <f aca="false">SUM(L41,-L42)</f>
        <v>32418.1566</v>
      </c>
      <c r="M43" s="49" t="n">
        <f aca="false">SUM(M41,-M42)</f>
        <v>34440.79</v>
      </c>
      <c r="N43" s="49" t="n">
        <f aca="false">SUM(N41,-N42)</f>
        <v>24810</v>
      </c>
      <c r="O43" s="49" t="n">
        <f aca="false">SUM(O41,-O42)</f>
        <v>18450</v>
      </c>
      <c r="P43" s="49" t="n">
        <f aca="false">SUM(P41,-P42)</f>
        <v>17930</v>
      </c>
    </row>
    <row r="44" customFormat="false" ht="12.75" hidden="false" customHeight="false" outlineLevel="0" collapsed="false">
      <c r="A44" s="808" t="s">
        <v>823</v>
      </c>
      <c r="B44" s="810" t="s">
        <v>824</v>
      </c>
      <c r="C44" s="338" t="s">
        <v>278</v>
      </c>
      <c r="D44" s="55" t="n">
        <f aca="false">SUM(E44:P44)</f>
        <v>282462.803013939</v>
      </c>
      <c r="E44" s="55" t="n">
        <f aca="false">SUM(E43,-E45,-E46)</f>
        <v>14803.16944</v>
      </c>
      <c r="F44" s="55" t="n">
        <f aca="false">SUM(F43,-F45,-F46)</f>
        <v>14426.1196</v>
      </c>
      <c r="G44" s="55" t="n">
        <f aca="false">SUM(G43,-G45,-G46)</f>
        <v>12945.896</v>
      </c>
      <c r="H44" s="55" t="n">
        <f aca="false">SUM(H43,-H45,-H46)</f>
        <v>21576.062</v>
      </c>
      <c r="I44" s="55" t="n">
        <f aca="false">SUM(I43,-I45,-I46)</f>
        <v>31593.63144</v>
      </c>
      <c r="J44" s="55" t="n">
        <f aca="false">SUM(J43,-J45,-J46)</f>
        <v>36363.677145</v>
      </c>
      <c r="K44" s="55" t="n">
        <f aca="false">SUM(K43,-K45,-K46)</f>
        <v>32188.53364</v>
      </c>
      <c r="L44" s="55" t="n">
        <f aca="false">SUM(L43,-L45,-L46)</f>
        <v>29090.1766</v>
      </c>
      <c r="M44" s="55" t="n">
        <f aca="false">SUM(M43,-M45,-M46)</f>
        <v>34440.79</v>
      </c>
      <c r="N44" s="55" t="n">
        <f aca="false">SUM(N43,-N45,-N46)</f>
        <v>24121.1644576471</v>
      </c>
      <c r="O44" s="55" t="n">
        <f aca="false">SUM(O43,-O45,-O46)</f>
        <v>15794.3273921053</v>
      </c>
      <c r="P44" s="55" t="n">
        <f aca="false">SUM(P43,-P45,-P46)</f>
        <v>15119.255299187</v>
      </c>
      <c r="Q44" s="811"/>
    </row>
    <row r="45" customFormat="false" ht="12.75" hidden="false" customHeight="false" outlineLevel="0" collapsed="false">
      <c r="A45" s="808"/>
      <c r="B45" s="810" t="s">
        <v>825</v>
      </c>
      <c r="C45" s="338" t="s">
        <v>278</v>
      </c>
      <c r="D45" s="55" t="n">
        <f aca="false">SUM(E45:P45)</f>
        <v>0</v>
      </c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789"/>
    </row>
    <row r="46" customFormat="false" ht="12.75" hidden="false" customHeight="false" outlineLevel="0" collapsed="false">
      <c r="A46" s="808"/>
      <c r="B46" s="810" t="s">
        <v>826</v>
      </c>
      <c r="C46" s="338" t="s">
        <v>278</v>
      </c>
      <c r="D46" s="55" t="n">
        <f aca="false">SUM(E46:P46)</f>
        <v>30791.5028510607</v>
      </c>
      <c r="E46" s="180" t="n">
        <v>2570</v>
      </c>
      <c r="F46" s="180" t="n">
        <v>2957</v>
      </c>
      <c r="G46" s="180" t="n">
        <v>2020</v>
      </c>
      <c r="H46" s="180" t="n">
        <v>1300</v>
      </c>
      <c r="I46" s="180" t="n">
        <v>0</v>
      </c>
      <c r="J46" s="180" t="n">
        <v>0</v>
      </c>
      <c r="K46" s="803" t="n">
        <v>12461.27</v>
      </c>
      <c r="L46" s="803" t="n">
        <v>3327.98</v>
      </c>
      <c r="M46" s="803" t="n">
        <v>0</v>
      </c>
      <c r="N46" s="803" t="n">
        <v>688.835542352939</v>
      </c>
      <c r="O46" s="803" t="n">
        <v>2655.67260789474</v>
      </c>
      <c r="P46" s="803" t="n">
        <v>2810.74470081301</v>
      </c>
      <c r="Q46" s="812"/>
    </row>
    <row r="47" customFormat="false" ht="12.75" hidden="false" customHeight="true" outlineLevel="0" collapsed="false">
      <c r="A47" s="68" t="s">
        <v>827</v>
      </c>
      <c r="B47" s="77" t="s">
        <v>799</v>
      </c>
      <c r="C47" s="338" t="s">
        <v>455</v>
      </c>
      <c r="D47" s="355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</row>
    <row r="48" customFormat="false" ht="12.75" hidden="false" customHeight="false" outlineLevel="0" collapsed="false">
      <c r="A48" s="68"/>
      <c r="B48" s="813" t="s">
        <v>800</v>
      </c>
      <c r="C48" s="338" t="s">
        <v>455</v>
      </c>
      <c r="D48" s="787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</row>
    <row r="49" customFormat="false" ht="12.75" hidden="false" customHeight="false" outlineLevel="0" collapsed="false">
      <c r="A49" s="109"/>
      <c r="B49" s="814"/>
      <c r="C49" s="815"/>
      <c r="D49" s="816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8" t="s">
        <v>744</v>
      </c>
      <c r="B50" s="8"/>
      <c r="D50" s="8"/>
      <c r="E50" s="8"/>
      <c r="F50" s="8"/>
      <c r="G50" s="8"/>
      <c r="H50" s="8"/>
      <c r="I50" s="8"/>
      <c r="J50" s="8"/>
      <c r="K50" s="40"/>
      <c r="L50" s="8"/>
      <c r="M50" s="8"/>
      <c r="N50" s="8"/>
      <c r="O50" s="8"/>
      <c r="P50" s="8"/>
    </row>
    <row r="51" customFormat="false" ht="12.75" hidden="false" customHeight="false" outlineLevel="0" collapsed="false">
      <c r="A51" s="8" t="s">
        <v>194</v>
      </c>
      <c r="B51" s="8"/>
      <c r="D51" s="40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A52" s="8"/>
      <c r="B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A53" s="8" t="s">
        <v>195</v>
      </c>
      <c r="B53" s="8"/>
      <c r="D53" s="8"/>
      <c r="E53" s="8"/>
      <c r="F53" s="8" t="s">
        <v>196</v>
      </c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 t="s">
        <v>197</v>
      </c>
      <c r="B54" s="8"/>
      <c r="D54" s="8"/>
      <c r="E54" s="8"/>
      <c r="F54" s="8" t="s">
        <v>198</v>
      </c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false" customHeight="false" outlineLevel="0" collapsed="false">
      <c r="A55" s="8"/>
      <c r="B55" s="817"/>
      <c r="D55" s="81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19"/>
    </row>
    <row r="56" customFormat="false" ht="12.75" hidden="false" customHeight="false" outlineLevel="0" collapsed="false">
      <c r="A56" s="8"/>
      <c r="B56" s="820"/>
      <c r="C56" s="815"/>
      <c r="D56" s="821"/>
      <c r="E56" s="822"/>
      <c r="F56" s="822"/>
      <c r="G56" s="822"/>
      <c r="H56" s="822"/>
      <c r="I56" s="822"/>
      <c r="J56" s="822"/>
      <c r="K56" s="822"/>
      <c r="L56" s="822"/>
      <c r="M56" s="822"/>
      <c r="N56" s="822"/>
      <c r="O56" s="822"/>
      <c r="P56" s="822"/>
      <c r="Q56" s="819"/>
    </row>
    <row r="57" customFormat="false" ht="12.75" hidden="false" customHeight="false" outlineLevel="0" collapsed="false">
      <c r="A57" s="8"/>
      <c r="B57" s="814"/>
      <c r="C57" s="815"/>
      <c r="D57" s="821"/>
      <c r="E57" s="822"/>
      <c r="F57" s="822"/>
      <c r="G57" s="822"/>
      <c r="H57" s="822"/>
      <c r="I57" s="822"/>
      <c r="J57" s="822"/>
      <c r="K57" s="822"/>
      <c r="L57" s="822"/>
      <c r="M57" s="823"/>
      <c r="N57" s="823"/>
      <c r="O57" s="823"/>
      <c r="P57" s="823"/>
      <c r="Q57" s="819"/>
      <c r="R57" s="767"/>
    </row>
    <row r="58" customFormat="false" ht="12.75" hidden="false" customHeight="false" outlineLevel="0" collapsed="false">
      <c r="A58" s="8"/>
      <c r="B58" s="8"/>
      <c r="D58" s="821"/>
      <c r="E58" s="823"/>
      <c r="F58" s="823"/>
      <c r="G58" s="822"/>
      <c r="H58" s="822"/>
      <c r="I58" s="822"/>
      <c r="J58" s="822"/>
      <c r="K58" s="823"/>
      <c r="L58" s="823"/>
      <c r="M58" s="823"/>
      <c r="N58" s="823"/>
      <c r="O58" s="823"/>
      <c r="P58" s="823"/>
      <c r="Q58" s="819"/>
      <c r="R58" s="811"/>
    </row>
    <row r="59" customFormat="false" ht="12.75" hidden="false" customHeight="false" outlineLevel="0" collapsed="false">
      <c r="A59" s="8"/>
      <c r="B59" s="820"/>
      <c r="C59" s="815"/>
      <c r="D59" s="821"/>
      <c r="E59" s="824"/>
      <c r="F59" s="824"/>
      <c r="G59" s="824"/>
      <c r="H59" s="824"/>
      <c r="I59" s="822"/>
      <c r="J59" s="822"/>
      <c r="K59" s="823"/>
      <c r="L59" s="823"/>
      <c r="M59" s="824"/>
      <c r="N59" s="824"/>
      <c r="O59" s="824"/>
      <c r="P59" s="824"/>
      <c r="Q59" s="819"/>
    </row>
    <row r="60" customFormat="false" ht="12.75" hidden="false" customHeight="false" outlineLevel="0" collapsed="false">
      <c r="A60" s="109"/>
      <c r="B60" s="814"/>
      <c r="C60" s="815"/>
      <c r="D60" s="821"/>
      <c r="E60" s="822"/>
      <c r="F60" s="822"/>
      <c r="G60" s="822"/>
      <c r="H60" s="822"/>
      <c r="I60" s="822"/>
      <c r="J60" s="822"/>
      <c r="K60" s="822"/>
      <c r="L60" s="823"/>
      <c r="M60" s="823"/>
      <c r="N60" s="823"/>
      <c r="O60" s="823"/>
      <c r="P60" s="823"/>
      <c r="Q60" s="819"/>
    </row>
    <row r="61" customFormat="false" ht="12.75" hidden="false" customHeight="false" outlineLevel="0" collapsed="false">
      <c r="A61" s="109"/>
      <c r="B61" s="8"/>
      <c r="D61" s="825"/>
      <c r="E61" s="822"/>
      <c r="F61" s="822"/>
      <c r="G61" s="826"/>
      <c r="H61" s="826"/>
      <c r="I61" s="826"/>
      <c r="J61" s="826"/>
      <c r="K61" s="826"/>
      <c r="L61" s="826"/>
      <c r="M61" s="826"/>
      <c r="N61" s="826"/>
      <c r="O61" s="826"/>
      <c r="P61" s="826"/>
      <c r="Q61" s="819"/>
    </row>
    <row r="62" customFormat="false" ht="12.75" hidden="false" customHeight="false" outlineLevel="0" collapsed="false">
      <c r="A62" s="8"/>
      <c r="B62" s="8"/>
      <c r="D62" s="203"/>
      <c r="E62" s="827"/>
      <c r="F62" s="827"/>
      <c r="G62" s="827"/>
      <c r="H62" s="827"/>
      <c r="I62" s="827"/>
      <c r="J62" s="827"/>
      <c r="K62" s="827"/>
      <c r="L62" s="827"/>
      <c r="M62" s="827"/>
      <c r="N62" s="827"/>
      <c r="O62" s="827"/>
      <c r="P62" s="827"/>
      <c r="Q62" s="811"/>
    </row>
    <row r="63" customFormat="false" ht="12.75" hidden="false" customHeight="false" outlineLevel="0" collapsed="false">
      <c r="A63" s="8"/>
      <c r="D63" s="8"/>
      <c r="E63" s="827"/>
      <c r="F63" s="827"/>
      <c r="G63" s="827"/>
      <c r="H63" s="827"/>
      <c r="I63" s="827"/>
      <c r="J63" s="827"/>
      <c r="K63" s="827"/>
      <c r="L63" s="827"/>
      <c r="M63" s="827"/>
      <c r="N63" s="827"/>
      <c r="O63" s="827"/>
      <c r="P63" s="827"/>
    </row>
    <row r="64" customFormat="false" ht="12.75" hidden="false" customHeight="false" outlineLevel="0" collapsed="false">
      <c r="A64" s="8"/>
      <c r="B64" s="828"/>
      <c r="D64" s="8"/>
      <c r="E64" s="827"/>
      <c r="F64" s="827"/>
      <c r="G64" s="827"/>
      <c r="H64" s="827"/>
      <c r="I64" s="827"/>
      <c r="J64" s="827"/>
      <c r="K64" s="827"/>
      <c r="L64" s="827"/>
      <c r="M64" s="827"/>
      <c r="N64" s="827"/>
      <c r="O64" s="827"/>
      <c r="P64" s="827"/>
      <c r="Q64" s="829"/>
      <c r="R64" s="828"/>
      <c r="S64" s="828"/>
    </row>
    <row r="65" customFormat="false" ht="12.75" hidden="false" customHeight="false" outlineLevel="0" collapsed="false">
      <c r="A65" s="8"/>
      <c r="B65" s="828"/>
      <c r="D65" s="8"/>
      <c r="E65" s="827"/>
      <c r="F65" s="827"/>
      <c r="G65" s="827"/>
      <c r="H65" s="827"/>
      <c r="I65" s="827"/>
      <c r="J65" s="827"/>
      <c r="K65" s="830"/>
      <c r="L65" s="830"/>
      <c r="M65" s="830"/>
      <c r="N65" s="830"/>
      <c r="O65" s="830"/>
      <c r="P65" s="830"/>
      <c r="Q65" s="828"/>
      <c r="R65" s="828"/>
      <c r="S65" s="828"/>
    </row>
    <row r="66" customFormat="false" ht="12.75" hidden="false" customHeight="false" outlineLevel="0" collapsed="false">
      <c r="A66" s="8"/>
      <c r="B66" s="831"/>
      <c r="D66" s="8"/>
      <c r="E66" s="827"/>
      <c r="F66" s="827"/>
      <c r="G66" s="827"/>
      <c r="H66" s="827"/>
      <c r="I66" s="827"/>
      <c r="J66" s="827"/>
      <c r="K66" s="827"/>
      <c r="L66" s="827"/>
      <c r="M66" s="827"/>
      <c r="N66" s="827"/>
      <c r="O66" s="827"/>
      <c r="P66" s="827"/>
      <c r="Q66" s="828"/>
      <c r="R66" s="828"/>
      <c r="S66" s="828"/>
    </row>
    <row r="67" customFormat="false" ht="12.75" hidden="false" customHeight="false" outlineLevel="0" collapsed="false">
      <c r="A67" s="8"/>
      <c r="B67" s="8"/>
      <c r="D67" s="8"/>
      <c r="E67" s="827"/>
      <c r="F67" s="827"/>
      <c r="G67" s="827"/>
      <c r="H67" s="827"/>
      <c r="I67" s="827"/>
      <c r="J67" s="827"/>
      <c r="K67" s="827"/>
      <c r="L67" s="827"/>
      <c r="M67" s="827"/>
      <c r="N67" s="827"/>
      <c r="O67" s="827"/>
      <c r="P67" s="827"/>
      <c r="Q67" s="828"/>
      <c r="R67" s="828"/>
      <c r="S67" s="828"/>
    </row>
    <row r="68" customFormat="false" ht="12.75" hidden="false" customHeight="false" outlineLevel="0" collapsed="false">
      <c r="A68" s="8"/>
      <c r="B68" s="8"/>
      <c r="D68" s="8"/>
      <c r="E68" s="827"/>
      <c r="F68" s="827"/>
      <c r="G68" s="827"/>
      <c r="H68" s="827"/>
      <c r="I68" s="827"/>
      <c r="J68" s="827"/>
      <c r="K68" s="827"/>
      <c r="L68" s="827"/>
      <c r="M68" s="827"/>
      <c r="N68" s="827"/>
      <c r="O68" s="827"/>
      <c r="P68" s="827"/>
      <c r="Q68" s="828"/>
      <c r="R68" s="828"/>
      <c r="S68" s="828"/>
    </row>
    <row r="69" customFormat="false" ht="12.75" hidden="false" customHeight="false" outlineLevel="0" collapsed="false">
      <c r="A69" s="8"/>
      <c r="B69" s="8"/>
      <c r="D69" s="8"/>
      <c r="E69" s="827"/>
      <c r="F69" s="827"/>
      <c r="G69" s="827"/>
      <c r="H69" s="827"/>
      <c r="I69" s="827"/>
      <c r="J69" s="827"/>
      <c r="K69" s="830"/>
      <c r="L69" s="830"/>
      <c r="M69" s="830"/>
      <c r="N69" s="830"/>
      <c r="O69" s="830"/>
      <c r="P69" s="830"/>
      <c r="Q69" s="828"/>
      <c r="R69" s="828"/>
      <c r="S69" s="828"/>
    </row>
    <row r="70" customFormat="false" ht="12.75" hidden="false" customHeight="false" outlineLevel="0" collapsed="false">
      <c r="A70" s="8"/>
      <c r="B70" s="8"/>
      <c r="D70" s="8"/>
      <c r="E70" s="827"/>
      <c r="F70" s="827"/>
      <c r="G70" s="827"/>
      <c r="H70" s="827"/>
      <c r="I70" s="827"/>
      <c r="J70" s="827"/>
      <c r="K70" s="827"/>
      <c r="L70" s="827"/>
      <c r="M70" s="827"/>
      <c r="N70" s="827"/>
      <c r="O70" s="827"/>
      <c r="P70" s="827"/>
      <c r="Q70" s="828"/>
      <c r="R70" s="828"/>
      <c r="S70" s="828"/>
    </row>
    <row r="71" customFormat="false" ht="12.75" hidden="false" customHeight="false" outlineLevel="0" collapsed="false">
      <c r="A71" s="8"/>
      <c r="B71" s="8"/>
      <c r="D71" s="481"/>
      <c r="E71" s="827"/>
      <c r="F71" s="827"/>
      <c r="G71" s="827"/>
      <c r="H71" s="827"/>
      <c r="I71" s="827"/>
      <c r="J71" s="827"/>
      <c r="K71" s="827"/>
      <c r="L71" s="827"/>
      <c r="M71" s="827"/>
      <c r="N71" s="827"/>
      <c r="O71" s="827"/>
      <c r="P71" s="827"/>
      <c r="Q71" s="828"/>
      <c r="R71" s="828"/>
      <c r="S71" s="828"/>
    </row>
    <row r="72" customFormat="false" ht="12.75" hidden="false" customHeight="false" outlineLevel="0" collapsed="false">
      <c r="A72" s="8"/>
      <c r="B72" s="8"/>
      <c r="D72" s="8"/>
      <c r="E72" s="827"/>
      <c r="F72" s="827"/>
      <c r="G72" s="827"/>
      <c r="H72" s="827"/>
      <c r="I72" s="827"/>
      <c r="J72" s="827"/>
      <c r="K72" s="827"/>
      <c r="L72" s="827"/>
      <c r="M72" s="827"/>
      <c r="N72" s="827"/>
      <c r="O72" s="827"/>
      <c r="P72" s="827"/>
      <c r="Q72" s="828"/>
      <c r="R72" s="828"/>
      <c r="S72" s="828"/>
    </row>
    <row r="73" customFormat="false" ht="12.75" hidden="fals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28"/>
      <c r="R73" s="828"/>
      <c r="S73" s="828"/>
    </row>
    <row r="74" customFormat="false" ht="12.75" hidden="fals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28"/>
      <c r="R74" s="828"/>
      <c r="S74" s="828"/>
    </row>
    <row r="75" customFormat="false" ht="12.75" hidden="fals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fals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fals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fals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fals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fals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fals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fals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fals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fals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fals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fals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fals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fals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fals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fals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fals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fals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fals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fals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fals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fals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fals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fals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fals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fals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fals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fals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fals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fals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fals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fals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fals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fals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fals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fals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fals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fals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fals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fals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fals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fals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fals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fals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fals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fals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fals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fals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fals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fals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C105" activeCellId="0" sqref="C10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8.14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ЕВН България Топлофикация" ЕАД</v>
      </c>
      <c r="C3" s="12"/>
      <c r="D3" s="13"/>
      <c r="E3" s="13"/>
      <c r="F3" s="13"/>
      <c r="G3" s="13"/>
      <c r="H3" s="13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16</v>
      </c>
      <c r="E5" s="18"/>
      <c r="F5" s="18"/>
      <c r="G5" s="19" t="n">
        <f aca="false">'ТИП-ПРОИЗ'!F6</f>
        <v>7.2016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4617.00543952416</v>
      </c>
      <c r="E8" s="29" t="n">
        <f aca="false">SUM(E9:E10)</f>
        <v>-10336.0719543242</v>
      </c>
      <c r="F8" s="30" t="n">
        <f aca="false">SUM(D8:E8)</f>
        <v>-5719.0665148</v>
      </c>
      <c r="G8" s="29" t="n">
        <f aca="false">SUM(G9:G10)</f>
        <v>53562.4559545045</v>
      </c>
      <c r="H8" s="29" t="n">
        <f aca="false">SUM(H9:H10)</f>
        <v>12546.996016308</v>
      </c>
      <c r="I8" s="31" t="n">
        <f aca="false">SUM(G8:H8)</f>
        <v>66109.4519708125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-40817.335732</v>
      </c>
      <c r="E9" s="35" t="n">
        <f aca="false">РБА!E76*НВ!F$21</f>
        <v>-18375.3193128</v>
      </c>
      <c r="F9" s="36" t="n">
        <f aca="false">SUM(D9,E9)</f>
        <v>-59192.6550448</v>
      </c>
      <c r="G9" s="35" t="n">
        <f aca="false">РБА!G76*НВ!G$21</f>
        <v>9397.2200058</v>
      </c>
      <c r="H9" s="35" t="n">
        <f aca="false">РБА!H76*НВ!G$21</f>
        <v>4247.5971996</v>
      </c>
      <c r="I9" s="37" t="n">
        <f aca="false">SUM(G9,H9)</f>
        <v>13644.8172054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30" t="n">
        <f aca="false">SUM(D11,D72)</f>
        <v>45434.3411715242</v>
      </c>
      <c r="E10" s="30" t="n">
        <f aca="false">SUM(E11,E72)</f>
        <v>8039.24735847584</v>
      </c>
      <c r="F10" s="30" t="n">
        <f aca="false">SUM(D10:E10)</f>
        <v>53473.58853</v>
      </c>
      <c r="G10" s="30" t="n">
        <f aca="false">SUM(G11,G72)</f>
        <v>44165.2359487045</v>
      </c>
      <c r="H10" s="30" t="n">
        <f aca="false">SUM(H11,H72)</f>
        <v>8299.39881670798</v>
      </c>
      <c r="I10" s="31" t="n">
        <f aca="false">SUM(G10:H10)</f>
        <v>52464.6347654125</v>
      </c>
      <c r="J10" s="40"/>
    </row>
    <row r="11" customFormat="false" ht="12.75" hidden="false" customHeight="false" outlineLevel="0" collapsed="false">
      <c r="A11" s="41" t="s">
        <v>37</v>
      </c>
      <c r="B11" s="42" t="s">
        <v>38</v>
      </c>
      <c r="C11" s="43" t="s">
        <v>32</v>
      </c>
      <c r="D11" s="30" t="n">
        <f aca="false">SUM(D13,D18,D23:D24,D27,-D70,-D71)</f>
        <v>13731.9516080669</v>
      </c>
      <c r="E11" s="30" t="n">
        <f aca="false">SUM(E13,E18,E23:E24,E27,-E70,-E71)</f>
        <v>7666.81958193309</v>
      </c>
      <c r="F11" s="30" t="n">
        <f aca="false">SUM(D11:E11)</f>
        <v>21398.77119</v>
      </c>
      <c r="G11" s="30" t="n">
        <f aca="false">SUM(G13,G18,G23:G24,G27,-G70,-G71)</f>
        <v>12979.7816763575</v>
      </c>
      <c r="H11" s="30" t="n">
        <f aca="false">SUM(H13,H18,H23:H24,H27,-H70,-H71)</f>
        <v>7923.78600400253</v>
      </c>
      <c r="I11" s="44" t="n">
        <f aca="false">SUM(G11:H11)</f>
        <v>20903.56768036</v>
      </c>
    </row>
    <row r="12" customFormat="false" ht="12.75" hidden="false" customHeight="false" outlineLevel="0" collapsed="false">
      <c r="A12" s="41" t="s">
        <v>39</v>
      </c>
      <c r="B12" s="45" t="s">
        <v>40</v>
      </c>
      <c r="C12" s="43" t="s">
        <v>32</v>
      </c>
      <c r="D12" s="30" t="n">
        <f aca="false">SUM(D11,-D13)</f>
        <v>6150.71097327138</v>
      </c>
      <c r="E12" s="30" t="n">
        <f aca="false">SUM(E11,-E13)</f>
        <v>4694.76134672863</v>
      </c>
      <c r="F12" s="30" t="n">
        <f aca="false">SUM(D12:E12)</f>
        <v>10845.47232</v>
      </c>
      <c r="G12" s="30" t="n">
        <f aca="false">SUM(G11,-G13)</f>
        <v>6034.43012816664</v>
      </c>
      <c r="H12" s="30" t="n">
        <f aca="false">SUM(H11,-H13)</f>
        <v>4901.15859219336</v>
      </c>
      <c r="I12" s="44" t="n">
        <f aca="false">SUM(G12:H12)</f>
        <v>10935.58872036</v>
      </c>
    </row>
    <row r="13" customFormat="false" ht="12.75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7581.24063479554</v>
      </c>
      <c r="E13" s="49" t="n">
        <f aca="false">SUM(E14:E15,E17)</f>
        <v>2972.05823520447</v>
      </c>
      <c r="F13" s="49" t="n">
        <f aca="false">SUM(D13:E13)</f>
        <v>10553.29887</v>
      </c>
      <c r="G13" s="49" t="n">
        <f aca="false">SUM(G14:G15,G17)</f>
        <v>6945.35154819083</v>
      </c>
      <c r="H13" s="49" t="n">
        <f aca="false">SUM(H14:H15,H17)</f>
        <v>3022.62741180917</v>
      </c>
      <c r="I13" s="50" t="n">
        <f aca="false">SUM(G13:H13)</f>
        <v>9967.97896</v>
      </c>
    </row>
    <row r="14" customFormat="false" ht="12.75" hidden="false" customHeight="false" outlineLevel="0" collapsed="false">
      <c r="A14" s="46" t="s">
        <v>42</v>
      </c>
      <c r="B14" s="51" t="s">
        <v>43</v>
      </c>
      <c r="C14" s="48" t="s">
        <v>32</v>
      </c>
      <c r="D14" s="52" t="n">
        <v>380.97026</v>
      </c>
      <c r="E14" s="53"/>
      <c r="F14" s="49" t="n">
        <f aca="false">SUM(D14:E14)</f>
        <v>380.97026</v>
      </c>
      <c r="G14" s="52" t="n">
        <v>380.573173333333</v>
      </c>
      <c r="H14" s="53"/>
      <c r="I14" s="54" t="n">
        <f aca="false">SUM(G14:H14)</f>
        <v>380.573173333333</v>
      </c>
    </row>
    <row r="15" customFormat="false" ht="12.75" hidden="false" customHeight="false" outlineLevel="0" collapsed="false">
      <c r="A15" s="46" t="s">
        <v>44</v>
      </c>
      <c r="B15" s="51" t="s">
        <v>45</v>
      </c>
      <c r="C15" s="48" t="s">
        <v>32</v>
      </c>
      <c r="D15" s="52" t="n">
        <v>251.83472</v>
      </c>
      <c r="E15" s="52" t="n">
        <v>2972.05823520447</v>
      </c>
      <c r="F15" s="49" t="n">
        <f aca="false">SUM(D15:E15)</f>
        <v>3223.89295520447</v>
      </c>
      <c r="G15" s="52" t="n">
        <v>255.666006666667</v>
      </c>
      <c r="H15" s="52" t="n">
        <v>3022.62741180917</v>
      </c>
      <c r="I15" s="54" t="n">
        <f aca="false">SUM(G15:H15)</f>
        <v>3278.29341847584</v>
      </c>
    </row>
    <row r="16" customFormat="false" ht="12.75" hidden="false" customHeight="false" outlineLevel="0" collapsed="false">
      <c r="A16" s="46"/>
      <c r="B16" s="51" t="s">
        <v>46</v>
      </c>
      <c r="C16" s="48" t="s">
        <v>32</v>
      </c>
      <c r="D16" s="52" t="n">
        <v>18.72825</v>
      </c>
      <c r="E16" s="53"/>
      <c r="F16" s="49"/>
      <c r="G16" s="52" t="n">
        <v>19.9911</v>
      </c>
      <c r="H16" s="53"/>
      <c r="I16" s="54"/>
    </row>
    <row r="17" customFormat="false" ht="12.75" hidden="false" customHeight="false" outlineLevel="0" collapsed="false">
      <c r="A17" s="46" t="s">
        <v>47</v>
      </c>
      <c r="B17" s="51" t="s">
        <v>48</v>
      </c>
      <c r="C17" s="48" t="s">
        <v>32</v>
      </c>
      <c r="D17" s="52" t="n">
        <v>6948.43565479554</v>
      </c>
      <c r="E17" s="53"/>
      <c r="F17" s="49" t="n">
        <f aca="false">SUM(D17:E17)</f>
        <v>6948.43565479554</v>
      </c>
      <c r="G17" s="52" t="n">
        <v>6309.11236819083</v>
      </c>
      <c r="H17" s="53"/>
      <c r="I17" s="54" t="n">
        <f aca="false">SUM(G17:H17)</f>
        <v>6309.11236819083</v>
      </c>
    </row>
    <row r="18" customFormat="false" ht="12.75" hidden="false" customHeight="false" outlineLevel="0" collapsed="false">
      <c r="A18" s="46" t="n">
        <v>2</v>
      </c>
      <c r="B18" s="47" t="s">
        <v>49</v>
      </c>
      <c r="C18" s="48" t="s">
        <v>32</v>
      </c>
      <c r="D18" s="55" t="n">
        <f aca="false">SUM(D19:D20,D22)</f>
        <v>499.04163</v>
      </c>
      <c r="E18" s="55" t="n">
        <f aca="false">SUM(E19:E20,E22)</f>
        <v>39.18739</v>
      </c>
      <c r="F18" s="55" t="n">
        <f aca="false">SUM(D18:E18)</f>
        <v>538.22902</v>
      </c>
      <c r="G18" s="55" t="n">
        <f aca="false">SUM(G19:G20,G22)</f>
        <v>456.898222304833</v>
      </c>
      <c r="H18" s="55" t="n">
        <f aca="false">SUM(H19:H20,H22)</f>
        <v>64.971234361834</v>
      </c>
      <c r="I18" s="50" t="n">
        <f aca="false">SUM(G18:H18)</f>
        <v>521.869456666667</v>
      </c>
    </row>
    <row r="19" customFormat="false" ht="12.75" hidden="false" customHeight="false" outlineLevel="0" collapsed="false">
      <c r="A19" s="56" t="s">
        <v>50</v>
      </c>
      <c r="B19" s="49" t="s">
        <v>51</v>
      </c>
      <c r="C19" s="48" t="s">
        <v>32</v>
      </c>
      <c r="D19" s="52" t="n">
        <v>0</v>
      </c>
      <c r="E19" s="53"/>
      <c r="F19" s="49" t="n">
        <f aca="false">SUM(D19:E19)</f>
        <v>0</v>
      </c>
      <c r="G19" s="52" t="n">
        <v>0</v>
      </c>
      <c r="H19" s="53"/>
      <c r="I19" s="54" t="n">
        <f aca="false">SUM(G19:H19)</f>
        <v>0</v>
      </c>
    </row>
    <row r="20" customFormat="false" ht="12.75" hidden="false" customHeight="false" outlineLevel="0" collapsed="false">
      <c r="A20" s="56" t="s">
        <v>52</v>
      </c>
      <c r="B20" s="51" t="s">
        <v>45</v>
      </c>
      <c r="C20" s="48" t="s">
        <v>32</v>
      </c>
      <c r="D20" s="52" t="n">
        <v>11.45202</v>
      </c>
      <c r="E20" s="52" t="n">
        <v>39.18739</v>
      </c>
      <c r="F20" s="49" t="n">
        <f aca="false">SUM(D20:E20)</f>
        <v>50.63941</v>
      </c>
      <c r="G20" s="52" t="n">
        <v>20.1186866666667</v>
      </c>
      <c r="H20" s="52" t="n">
        <v>64.971234361834</v>
      </c>
      <c r="I20" s="54" t="n">
        <f aca="false">SUM(G20:H20)</f>
        <v>85.0899210285006</v>
      </c>
    </row>
    <row r="21" customFormat="false" ht="12.75" hidden="false" customHeight="false" outlineLevel="0" collapsed="false">
      <c r="A21" s="56"/>
      <c r="B21" s="51" t="s">
        <v>53</v>
      </c>
      <c r="C21" s="48"/>
      <c r="D21" s="52" t="n">
        <v>0</v>
      </c>
      <c r="E21" s="53"/>
      <c r="F21" s="49"/>
      <c r="G21" s="52" t="n">
        <v>8.66666666666667</v>
      </c>
      <c r="H21" s="53"/>
      <c r="I21" s="54"/>
    </row>
    <row r="22" customFormat="false" ht="12.75" hidden="false" customHeight="false" outlineLevel="0" collapsed="false">
      <c r="A22" s="56" t="s">
        <v>54</v>
      </c>
      <c r="B22" s="51" t="s">
        <v>48</v>
      </c>
      <c r="C22" s="48" t="s">
        <v>32</v>
      </c>
      <c r="D22" s="52" t="n">
        <v>487.58961</v>
      </c>
      <c r="E22" s="53"/>
      <c r="F22" s="49" t="n">
        <f aca="false">SUM(D22:E22)</f>
        <v>487.58961</v>
      </c>
      <c r="G22" s="52" t="n">
        <v>436.779535638166</v>
      </c>
      <c r="H22" s="53"/>
      <c r="I22" s="54" t="n">
        <f aca="false">SUM(G22:H22)</f>
        <v>436.779535638166</v>
      </c>
    </row>
    <row r="23" customFormat="false" ht="12.75" hidden="false" customHeight="false" outlineLevel="0" collapsed="false">
      <c r="A23" s="46" t="n">
        <v>3</v>
      </c>
      <c r="B23" s="47" t="s">
        <v>55</v>
      </c>
      <c r="C23" s="48" t="s">
        <v>32</v>
      </c>
      <c r="D23" s="52" t="n">
        <v>1891.39070446097</v>
      </c>
      <c r="E23" s="52" t="n">
        <v>1216.33266553903</v>
      </c>
      <c r="F23" s="55" t="n">
        <f aca="false">SUM(D23:E23)</f>
        <v>3107.72337</v>
      </c>
      <c r="G23" s="52" t="n">
        <v>1899.03969370508</v>
      </c>
      <c r="H23" s="52" t="n">
        <v>1329.40819962825</v>
      </c>
      <c r="I23" s="50" t="n">
        <f aca="false">SUM(G23:H23)</f>
        <v>3228.44789333333</v>
      </c>
    </row>
    <row r="24" customFormat="false" ht="25.5" hidden="false" customHeight="true" outlineLevel="0" collapsed="false">
      <c r="A24" s="46" t="n">
        <v>4</v>
      </c>
      <c r="B24" s="57" t="s">
        <v>56</v>
      </c>
      <c r="C24" s="48" t="s">
        <v>32</v>
      </c>
      <c r="D24" s="58" t="n">
        <f aca="false">SUM(D25:D26)</f>
        <v>466.138043680297</v>
      </c>
      <c r="E24" s="58" t="n">
        <f aca="false">SUM(E25:E26)</f>
        <v>304.149036319703</v>
      </c>
      <c r="F24" s="55" t="n">
        <f aca="false">SUM(D24:E24)</f>
        <v>770.28708</v>
      </c>
      <c r="G24" s="58" t="n">
        <f aca="false">SUM(G25:G26)</f>
        <v>455.273157335811</v>
      </c>
      <c r="H24" s="58" t="n">
        <f aca="false">SUM(H25:H26)</f>
        <v>337.672022664188</v>
      </c>
      <c r="I24" s="50" t="n">
        <f aca="false">SUM(G24:H24)</f>
        <v>792.945179999999</v>
      </c>
    </row>
    <row r="25" customFormat="false" ht="12.75" hidden="false" customHeight="false" outlineLevel="0" collapsed="false">
      <c r="A25" s="46" t="s">
        <v>57</v>
      </c>
      <c r="B25" s="59" t="s">
        <v>58</v>
      </c>
      <c r="C25" s="48" t="s">
        <v>32</v>
      </c>
      <c r="D25" s="52" t="n">
        <v>347.680617063197</v>
      </c>
      <c r="E25" s="52" t="n">
        <v>224.455892936803</v>
      </c>
      <c r="F25" s="55" t="n">
        <f aca="false">SUM(D25:E25)</f>
        <v>572.13651</v>
      </c>
      <c r="G25" s="52" t="n">
        <v>339.275857335812</v>
      </c>
      <c r="H25" s="52" t="n">
        <v>237.499422664188</v>
      </c>
      <c r="I25" s="50" t="n">
        <f aca="false">SUM(G25:H25)</f>
        <v>576.77528</v>
      </c>
    </row>
    <row r="26" customFormat="false" ht="12.75" hidden="false" customHeight="false" outlineLevel="0" collapsed="false">
      <c r="A26" s="46" t="s">
        <v>59</v>
      </c>
      <c r="B26" s="59" t="s">
        <v>60</v>
      </c>
      <c r="C26" s="48" t="s">
        <v>32</v>
      </c>
      <c r="D26" s="52" t="n">
        <v>118.4574266171</v>
      </c>
      <c r="E26" s="52" t="n">
        <v>79.6931433828996</v>
      </c>
      <c r="F26" s="55" t="n">
        <f aca="false">SUM(D26:E26)</f>
        <v>198.15057</v>
      </c>
      <c r="G26" s="52" t="n">
        <v>115.997299999999</v>
      </c>
      <c r="H26" s="52" t="n">
        <v>100.1726</v>
      </c>
      <c r="I26" s="50" t="n">
        <f aca="false">SUM(G26:H26)</f>
        <v>216.169899999999</v>
      </c>
    </row>
    <row r="27" customFormat="false" ht="25.5" hidden="false" customHeight="false" outlineLevel="0" collapsed="false">
      <c r="A27" s="46" t="n">
        <v>5</v>
      </c>
      <c r="B27" s="47" t="s">
        <v>61</v>
      </c>
      <c r="C27" s="48" t="s">
        <v>32</v>
      </c>
      <c r="D27" s="49" t="n">
        <f aca="false">SUM(D28:D68)</f>
        <v>3294.14059513011</v>
      </c>
      <c r="E27" s="49" t="n">
        <f aca="false">SUM(E28:E68)</f>
        <v>3214.43311486989</v>
      </c>
      <c r="F27" s="55" t="n">
        <f aca="false">SUM(D27:E27)</f>
        <v>6508.57371</v>
      </c>
      <c r="G27" s="49" t="n">
        <f aca="false">SUM(G28:G68)</f>
        <v>3223.21905482092</v>
      </c>
      <c r="H27" s="49" t="n">
        <f aca="false">SUM(H28:H68)</f>
        <v>3247.81326865908</v>
      </c>
      <c r="I27" s="50" t="n">
        <f aca="false">SUM(G27:H27)</f>
        <v>6471.03232348</v>
      </c>
    </row>
    <row r="28" customFormat="false" ht="12.75" hidden="false" customHeight="false" outlineLevel="0" collapsed="false">
      <c r="A28" s="46" t="s">
        <v>62</v>
      </c>
      <c r="B28" s="59" t="s">
        <v>63</v>
      </c>
      <c r="C28" s="48" t="s">
        <v>32</v>
      </c>
      <c r="D28" s="52" t="n">
        <v>8.36502360594796</v>
      </c>
      <c r="E28" s="52" t="n">
        <v>27.747156394052</v>
      </c>
      <c r="F28" s="49" t="n">
        <f aca="false">SUM(D28:E28)</f>
        <v>36.11218</v>
      </c>
      <c r="G28" s="52" t="n">
        <v>7.85757614522924</v>
      </c>
      <c r="H28" s="52" t="n">
        <v>30.1981430414374</v>
      </c>
      <c r="I28" s="54" t="n">
        <f aca="false">SUM(G28:H28)</f>
        <v>38.0557191866667</v>
      </c>
    </row>
    <row r="29" customFormat="false" ht="12.75" hidden="false" customHeight="false" outlineLevel="0" collapsed="false">
      <c r="A29" s="46" t="s">
        <v>64</v>
      </c>
      <c r="B29" s="59" t="s">
        <v>65</v>
      </c>
      <c r="C29" s="48" t="s">
        <v>32</v>
      </c>
      <c r="D29" s="52" t="n">
        <v>52.1389008550186</v>
      </c>
      <c r="E29" s="52" t="n">
        <v>36.7325791449814</v>
      </c>
      <c r="F29" s="49" t="n">
        <f aca="false">SUM(D29:E29)</f>
        <v>88.87148</v>
      </c>
      <c r="G29" s="52" t="n">
        <v>31.4302600066419</v>
      </c>
      <c r="H29" s="52" t="n">
        <v>17.5564460466915</v>
      </c>
      <c r="I29" s="54" t="n">
        <f aca="false">SUM(G29:H29)</f>
        <v>48.9867060533333</v>
      </c>
    </row>
    <row r="30" customFormat="false" ht="12.75" hidden="false" customHeight="false" outlineLevel="0" collapsed="false">
      <c r="A30" s="46" t="s">
        <v>66</v>
      </c>
      <c r="B30" s="59" t="s">
        <v>67</v>
      </c>
      <c r="C30" s="48" t="s">
        <v>32</v>
      </c>
      <c r="D30" s="52" t="n">
        <v>6.83851639405205</v>
      </c>
      <c r="E30" s="52" t="n">
        <v>4.91330360594796</v>
      </c>
      <c r="F30" s="49" t="n">
        <f aca="false">SUM(D30:E30)</f>
        <v>11.75182</v>
      </c>
      <c r="G30" s="52" t="n">
        <v>7.75593469977695</v>
      </c>
      <c r="H30" s="52" t="n">
        <v>5.99572044688972</v>
      </c>
      <c r="I30" s="54" t="n">
        <f aca="false">SUM(G30:H30)</f>
        <v>13.7516551466667</v>
      </c>
    </row>
    <row r="31" customFormat="false" ht="12.75" hidden="false" customHeight="false" outlineLevel="0" collapsed="false">
      <c r="A31" s="46" t="s">
        <v>68</v>
      </c>
      <c r="B31" s="59" t="s">
        <v>69</v>
      </c>
      <c r="C31" s="48" t="s">
        <v>32</v>
      </c>
      <c r="D31" s="52" t="n">
        <v>139.592741263941</v>
      </c>
      <c r="E31" s="52" t="n">
        <v>114.895868736059</v>
      </c>
      <c r="F31" s="49" t="n">
        <f aca="false">SUM(D31:E31)</f>
        <v>254.48861</v>
      </c>
      <c r="G31" s="52" t="n">
        <v>138.658765812639</v>
      </c>
      <c r="H31" s="52" t="n">
        <v>125.172094560694</v>
      </c>
      <c r="I31" s="54" t="n">
        <f aca="false">SUM(G31:H31)</f>
        <v>263.830860373333</v>
      </c>
    </row>
    <row r="32" customFormat="false" ht="12.75" hidden="false" customHeight="false" outlineLevel="0" collapsed="false">
      <c r="A32" s="46" t="s">
        <v>70</v>
      </c>
      <c r="B32" s="59" t="s">
        <v>71</v>
      </c>
      <c r="C32" s="48" t="s">
        <v>32</v>
      </c>
      <c r="D32" s="52" t="n">
        <v>578.712227843866</v>
      </c>
      <c r="E32" s="52" t="n">
        <v>104.508402156134</v>
      </c>
      <c r="F32" s="49" t="n">
        <f aca="false">SUM(D32:E32)</f>
        <v>683.22063</v>
      </c>
      <c r="G32" s="52" t="n">
        <v>576.502659920297</v>
      </c>
      <c r="H32" s="52" t="n">
        <v>103.873778399703</v>
      </c>
      <c r="I32" s="54" t="n">
        <f aca="false">SUM(G32:H32)</f>
        <v>680.37643832</v>
      </c>
    </row>
    <row r="33" customFormat="false" ht="12.75" hidden="false" customHeight="false" outlineLevel="0" collapsed="false">
      <c r="A33" s="46" t="s">
        <v>72</v>
      </c>
      <c r="B33" s="59" t="s">
        <v>73</v>
      </c>
      <c r="C33" s="48" t="s">
        <v>32</v>
      </c>
      <c r="D33" s="52" t="n">
        <v>307.131858773234</v>
      </c>
      <c r="E33" s="52" t="n">
        <v>27.0755412267658</v>
      </c>
      <c r="F33" s="49" t="n">
        <f aca="false">SUM(D33:E33)</f>
        <v>334.2074</v>
      </c>
      <c r="G33" s="52" t="n">
        <v>257.11713629482</v>
      </c>
      <c r="H33" s="52" t="n">
        <v>26.165890638513</v>
      </c>
      <c r="I33" s="54" t="n">
        <f aca="false">SUM(G33:H33)</f>
        <v>283.283026933333</v>
      </c>
    </row>
    <row r="34" customFormat="false" ht="25.5" hidden="false" customHeight="false" outlineLevel="0" collapsed="false">
      <c r="A34" s="46" t="s">
        <v>74</v>
      </c>
      <c r="B34" s="59" t="s">
        <v>75</v>
      </c>
      <c r="C34" s="48" t="s">
        <v>32</v>
      </c>
      <c r="D34" s="52" t="n">
        <v>141.823489479554</v>
      </c>
      <c r="E34" s="52" t="n">
        <v>253.054860520446</v>
      </c>
      <c r="F34" s="49" t="n">
        <f aca="false">SUM(D34:E34)</f>
        <v>394.87835</v>
      </c>
      <c r="G34" s="52" t="n">
        <v>137.499874424585</v>
      </c>
      <c r="H34" s="52" t="n">
        <v>228.006833308748</v>
      </c>
      <c r="I34" s="54" t="n">
        <f aca="false">SUM(G34:H34)</f>
        <v>365.506707733333</v>
      </c>
    </row>
    <row r="35" customFormat="false" ht="12.75" hidden="false" customHeight="false" outlineLevel="0" collapsed="false">
      <c r="A35" s="46" t="s">
        <v>76</v>
      </c>
      <c r="B35" s="59" t="s">
        <v>77</v>
      </c>
      <c r="C35" s="48" t="s">
        <v>32</v>
      </c>
      <c r="D35" s="52" t="n">
        <v>231.346888996283</v>
      </c>
      <c r="E35" s="52" t="n">
        <v>230.888071003718</v>
      </c>
      <c r="F35" s="49" t="n">
        <f aca="false">SUM(D35:E35)</f>
        <v>462.23496</v>
      </c>
      <c r="G35" s="52" t="n">
        <v>228.865390873457</v>
      </c>
      <c r="H35" s="52" t="n">
        <v>327.078132566543</v>
      </c>
      <c r="I35" s="54" t="n">
        <f aca="false">SUM(G35:H35)</f>
        <v>555.94352344</v>
      </c>
    </row>
    <row r="36" customFormat="false" ht="12.75" hidden="false" customHeight="false" outlineLevel="0" collapsed="false">
      <c r="A36" s="46" t="s">
        <v>78</v>
      </c>
      <c r="B36" s="59" t="s">
        <v>79</v>
      </c>
      <c r="C36" s="48" t="s">
        <v>32</v>
      </c>
      <c r="D36" s="52" t="n">
        <v>193.299466171004</v>
      </c>
      <c r="E36" s="52" t="n">
        <v>99.5089338289963</v>
      </c>
      <c r="F36" s="49" t="n">
        <f aca="false">SUM(D36:E36)</f>
        <v>292.8084</v>
      </c>
      <c r="G36" s="52" t="n">
        <v>195.505600927881</v>
      </c>
      <c r="H36" s="52" t="n">
        <v>99.999576672119</v>
      </c>
      <c r="I36" s="54" t="n">
        <f aca="false">SUM(G36:H36)</f>
        <v>295.5051776</v>
      </c>
    </row>
    <row r="37" customFormat="false" ht="12.75" hidden="false" customHeight="false" outlineLevel="0" collapsed="false">
      <c r="A37" s="46" t="s">
        <v>80</v>
      </c>
      <c r="B37" s="59" t="s">
        <v>81</v>
      </c>
      <c r="C37" s="48" t="s">
        <v>32</v>
      </c>
      <c r="D37" s="52" t="n">
        <v>20.9732126022305</v>
      </c>
      <c r="E37" s="52" t="n">
        <v>120.32228739777</v>
      </c>
      <c r="F37" s="49" t="n">
        <f aca="false">SUM(D37:E37)</f>
        <v>141.2955</v>
      </c>
      <c r="G37" s="52" t="n">
        <v>0.43085713318463</v>
      </c>
      <c r="H37" s="52" t="n">
        <v>92.4908198668154</v>
      </c>
      <c r="I37" s="54" t="n">
        <f aca="false">SUM(G37:H37)</f>
        <v>92.921677</v>
      </c>
    </row>
    <row r="38" customFormat="false" ht="12.75" hidden="false" customHeight="false" outlineLevel="0" collapsed="false">
      <c r="A38" s="46" t="s">
        <v>82</v>
      </c>
      <c r="B38" s="59" t="s">
        <v>83</v>
      </c>
      <c r="C38" s="48" t="s">
        <v>32</v>
      </c>
      <c r="D38" s="52" t="n">
        <v>26.4723917472119</v>
      </c>
      <c r="E38" s="52" t="n">
        <v>40.6464982527881</v>
      </c>
      <c r="F38" s="49" t="n">
        <f aca="false">SUM(D38:E38)</f>
        <v>67.11889</v>
      </c>
      <c r="G38" s="52" t="n">
        <v>30.1616992849566</v>
      </c>
      <c r="H38" s="52" t="n">
        <v>38.12494034171</v>
      </c>
      <c r="I38" s="54" t="n">
        <f aca="false">SUM(G38:H38)</f>
        <v>68.2866396266667</v>
      </c>
    </row>
    <row r="39" customFormat="false" ht="12.75" hidden="false" customHeight="false" outlineLevel="0" collapsed="false">
      <c r="A39" s="46" t="s">
        <v>84</v>
      </c>
      <c r="B39" s="59" t="s">
        <v>85</v>
      </c>
      <c r="C39" s="48" t="s">
        <v>32</v>
      </c>
      <c r="D39" s="52" t="n">
        <v>0</v>
      </c>
      <c r="E39" s="52" t="n">
        <v>132.49579</v>
      </c>
      <c r="F39" s="49" t="n">
        <f aca="false">SUM(D39:E39)</f>
        <v>132.49579</v>
      </c>
      <c r="G39" s="52" t="n">
        <v>0</v>
      </c>
      <c r="H39" s="52" t="n">
        <v>137.681421226667</v>
      </c>
      <c r="I39" s="54" t="n">
        <f aca="false">SUM(G39:H39)</f>
        <v>137.681421226667</v>
      </c>
    </row>
    <row r="40" customFormat="false" ht="12.75" hidden="false" customHeight="false" outlineLevel="0" collapsed="false">
      <c r="A40" s="46" t="s">
        <v>86</v>
      </c>
      <c r="B40" s="59" t="s">
        <v>87</v>
      </c>
      <c r="C40" s="48" t="s">
        <v>32</v>
      </c>
      <c r="D40" s="52" t="n">
        <v>101.969007881041</v>
      </c>
      <c r="E40" s="52" t="n">
        <v>22.7968321189591</v>
      </c>
      <c r="F40" s="49" t="n">
        <f aca="false">SUM(D40:E40)</f>
        <v>124.76584</v>
      </c>
      <c r="G40" s="52" t="n">
        <v>156.284095470929</v>
      </c>
      <c r="H40" s="52" t="n">
        <v>31.2120689557373</v>
      </c>
      <c r="I40" s="54" t="n">
        <f aca="false">SUM(G40:H40)</f>
        <v>187.496164426667</v>
      </c>
    </row>
    <row r="41" customFormat="false" ht="12.75" hidden="false" customHeight="false" outlineLevel="0" collapsed="false">
      <c r="A41" s="46" t="s">
        <v>88</v>
      </c>
      <c r="B41" s="59" t="s">
        <v>89</v>
      </c>
      <c r="C41" s="48" t="s">
        <v>32</v>
      </c>
      <c r="D41" s="52" t="n">
        <v>0.01107</v>
      </c>
      <c r="E41" s="52" t="n">
        <v>0.18608</v>
      </c>
      <c r="F41" s="49" t="n">
        <f aca="false">SUM(D41:E41)</f>
        <v>0.19715</v>
      </c>
      <c r="G41" s="52" t="n">
        <v>-0.173386583197026</v>
      </c>
      <c r="H41" s="52" t="n">
        <v>0.0668875165303594</v>
      </c>
      <c r="I41" s="54" t="n">
        <f aca="false">SUM(G41:H41)</f>
        <v>-0.106499066666667</v>
      </c>
    </row>
    <row r="42" customFormat="false" ht="25.5" hidden="false" customHeight="false" outlineLevel="0" collapsed="false">
      <c r="A42" s="46" t="s">
        <v>90</v>
      </c>
      <c r="B42" s="59" t="s">
        <v>91</v>
      </c>
      <c r="C42" s="48" t="s">
        <v>32</v>
      </c>
      <c r="D42" s="52" t="n">
        <v>100.253558327138</v>
      </c>
      <c r="E42" s="52" t="n">
        <v>54.6546616728625</v>
      </c>
      <c r="F42" s="51" t="n">
        <f aca="false">SUM(D42:E42)</f>
        <v>154.90822</v>
      </c>
      <c r="G42" s="52" t="n">
        <v>98.2506172397522</v>
      </c>
      <c r="H42" s="52" t="n">
        <v>54.4755575069145</v>
      </c>
      <c r="I42" s="60" t="n">
        <f aca="false">SUM(G42:H42)</f>
        <v>152.726174746667</v>
      </c>
    </row>
    <row r="43" customFormat="false" ht="12.75" hidden="false" customHeight="false" outlineLevel="0" collapsed="false">
      <c r="A43" s="46" t="s">
        <v>92</v>
      </c>
      <c r="B43" s="59" t="s">
        <v>93</v>
      </c>
      <c r="C43" s="48" t="s">
        <v>32</v>
      </c>
      <c r="D43" s="52" t="n">
        <v>3.19481869888476</v>
      </c>
      <c r="E43" s="52" t="n">
        <v>0.564091301115242</v>
      </c>
      <c r="F43" s="51" t="n">
        <f aca="false">SUM(D43:E43)</f>
        <v>3.75891</v>
      </c>
      <c r="G43" s="52" t="n">
        <v>1.30600083043371</v>
      </c>
      <c r="H43" s="52" t="n">
        <v>0.361055409566295</v>
      </c>
      <c r="I43" s="60" t="n">
        <f aca="false">SUM(G43:H43)</f>
        <v>1.66705624</v>
      </c>
    </row>
    <row r="44" customFormat="false" ht="12.75" hidden="false" customHeight="false" outlineLevel="0" collapsed="false">
      <c r="A44" s="46" t="s">
        <v>94</v>
      </c>
      <c r="B44" s="59" t="s">
        <v>95</v>
      </c>
      <c r="C44" s="48" t="s">
        <v>32</v>
      </c>
      <c r="D44" s="52" t="n">
        <v>0</v>
      </c>
      <c r="E44" s="52" t="n">
        <v>0</v>
      </c>
      <c r="F44" s="51" t="n">
        <f aca="false">SUM(D44:E44)</f>
        <v>0</v>
      </c>
      <c r="G44" s="52" t="n">
        <v>0</v>
      </c>
      <c r="H44" s="52" t="n">
        <v>0</v>
      </c>
      <c r="I44" s="60" t="n">
        <f aca="false">SUM(G44:H44)</f>
        <v>0</v>
      </c>
    </row>
    <row r="45" customFormat="false" ht="12.75" hidden="false" customHeight="false" outlineLevel="0" collapsed="false">
      <c r="A45" s="46" t="s">
        <v>96</v>
      </c>
      <c r="B45" s="59" t="s">
        <v>97</v>
      </c>
      <c r="C45" s="48" t="s">
        <v>32</v>
      </c>
      <c r="D45" s="52" t="n">
        <v>23.5455213754647</v>
      </c>
      <c r="E45" s="52" t="n">
        <v>10.7813286245353</v>
      </c>
      <c r="F45" s="51" t="n">
        <f aca="false">SUM(D45:E45)</f>
        <v>34.32685</v>
      </c>
      <c r="G45" s="52" t="n">
        <v>18.8981582131351</v>
      </c>
      <c r="H45" s="52" t="n">
        <v>5.8744368535316</v>
      </c>
      <c r="I45" s="60" t="n">
        <f aca="false">SUM(G45:H45)</f>
        <v>24.7725950666667</v>
      </c>
    </row>
    <row r="46" customFormat="false" ht="12.75" hidden="false" customHeight="false" outlineLevel="0" collapsed="false">
      <c r="A46" s="46" t="s">
        <v>98</v>
      </c>
      <c r="B46" s="61" t="s">
        <v>99</v>
      </c>
      <c r="C46" s="48" t="s">
        <v>32</v>
      </c>
      <c r="D46" s="52" t="n">
        <v>14.3807014869888</v>
      </c>
      <c r="E46" s="52" t="n">
        <v>12.4953785130112</v>
      </c>
      <c r="F46" s="51" t="n">
        <f aca="false">SUM(D46:E46)</f>
        <v>26.87608</v>
      </c>
      <c r="G46" s="52" t="n">
        <v>14.4786015246592</v>
      </c>
      <c r="H46" s="52" t="n">
        <v>12.3234222620074</v>
      </c>
      <c r="I46" s="60" t="n">
        <f aca="false">SUM(G46:H46)</f>
        <v>26.8020237866667</v>
      </c>
    </row>
    <row r="47" customFormat="false" ht="12.75" hidden="false" customHeight="false" outlineLevel="0" collapsed="false">
      <c r="A47" s="46" t="s">
        <v>100</v>
      </c>
      <c r="B47" s="61" t="s">
        <v>101</v>
      </c>
      <c r="C47" s="48" t="s">
        <v>32</v>
      </c>
      <c r="D47" s="52" t="n">
        <v>1.25306535315985</v>
      </c>
      <c r="E47" s="52" t="n">
        <v>1.05566464684015</v>
      </c>
      <c r="F47" s="51" t="n">
        <f aca="false">SUM(D47:E47)</f>
        <v>2.30873</v>
      </c>
      <c r="G47" s="52" t="n">
        <v>1.58323162745973</v>
      </c>
      <c r="H47" s="52" t="n">
        <v>1.33381842587361</v>
      </c>
      <c r="I47" s="60" t="n">
        <f aca="false">SUM(G47:H47)</f>
        <v>2.91705005333333</v>
      </c>
    </row>
    <row r="48" customFormat="false" ht="12.75" hidden="false" customHeight="false" outlineLevel="0" collapsed="false">
      <c r="A48" s="46" t="s">
        <v>102</v>
      </c>
      <c r="B48" s="61" t="s">
        <v>103</v>
      </c>
      <c r="C48" s="48" t="s">
        <v>32</v>
      </c>
      <c r="D48" s="52" t="n">
        <v>0</v>
      </c>
      <c r="E48" s="52" t="n">
        <v>0</v>
      </c>
      <c r="F48" s="51" t="n">
        <f aca="false">SUM(D48:E48)</f>
        <v>0</v>
      </c>
      <c r="G48" s="52" t="n">
        <v>0</v>
      </c>
      <c r="H48" s="52" t="n">
        <v>0</v>
      </c>
      <c r="I48" s="60" t="n">
        <f aca="false">SUM(G48:H48)</f>
        <v>0</v>
      </c>
    </row>
    <row r="49" customFormat="false" ht="12.75" hidden="false" customHeight="false" outlineLevel="0" collapsed="false">
      <c r="A49" s="46" t="s">
        <v>104</v>
      </c>
      <c r="B49" s="62" t="s">
        <v>105</v>
      </c>
      <c r="C49" s="48" t="s">
        <v>32</v>
      </c>
      <c r="D49" s="52" t="n">
        <v>41.5293360594796</v>
      </c>
      <c r="E49" s="52" t="n">
        <v>2.67255394052045</v>
      </c>
      <c r="F49" s="51" t="n">
        <f aca="false">SUM(D49:E49)</f>
        <v>44.20189</v>
      </c>
      <c r="G49" s="52" t="n">
        <v>32.2806783519207</v>
      </c>
      <c r="H49" s="52" t="n">
        <v>1.74715164807931</v>
      </c>
      <c r="I49" s="60" t="n">
        <f aca="false">SUM(G49:H49)</f>
        <v>34.02783</v>
      </c>
    </row>
    <row r="50" customFormat="false" ht="12.75" hidden="false" customHeight="false" outlineLevel="0" collapsed="false">
      <c r="A50" s="46" t="s">
        <v>106</v>
      </c>
      <c r="B50" s="63" t="s">
        <v>107</v>
      </c>
      <c r="C50" s="48" t="s">
        <v>32</v>
      </c>
      <c r="D50" s="52" t="n">
        <v>0</v>
      </c>
      <c r="E50" s="52" t="n">
        <v>143.54773</v>
      </c>
      <c r="F50" s="49" t="n">
        <f aca="false">SUM(D50:E50)</f>
        <v>143.54773</v>
      </c>
      <c r="G50" s="52" t="n">
        <v>0</v>
      </c>
      <c r="H50" s="52" t="n">
        <v>127.846409386667</v>
      </c>
      <c r="I50" s="54" t="n">
        <f aca="false">SUM(G50:H50)</f>
        <v>127.846409386667</v>
      </c>
    </row>
    <row r="51" customFormat="false" ht="12.75" hidden="false" customHeight="false" outlineLevel="0" collapsed="false">
      <c r="A51" s="46" t="s">
        <v>108</v>
      </c>
      <c r="B51" s="64" t="s">
        <v>109</v>
      </c>
      <c r="C51" s="48" t="s">
        <v>32</v>
      </c>
      <c r="D51" s="52" t="n">
        <v>25.337207472119</v>
      </c>
      <c r="E51" s="52" t="n">
        <v>0.195562527881041</v>
      </c>
      <c r="F51" s="51" t="n">
        <f aca="false">SUM(D51:E51)</f>
        <v>25.53277</v>
      </c>
      <c r="G51" s="52" t="n">
        <v>8.59846796718711</v>
      </c>
      <c r="H51" s="52" t="n">
        <v>0.182807979479554</v>
      </c>
      <c r="I51" s="60" t="n">
        <f aca="false">SUM(G51:H51)</f>
        <v>8.78127594666667</v>
      </c>
    </row>
    <row r="52" customFormat="false" ht="12.75" hidden="false" customHeight="false" outlineLevel="0" collapsed="false">
      <c r="A52" s="46" t="s">
        <v>110</v>
      </c>
      <c r="B52" s="64" t="s">
        <v>111</v>
      </c>
      <c r="C52" s="48" t="s">
        <v>32</v>
      </c>
      <c r="D52" s="52" t="n">
        <v>25.8756399256506</v>
      </c>
      <c r="E52" s="52" t="n">
        <v>17.8712800743494</v>
      </c>
      <c r="F52" s="51" t="n">
        <f aca="false">SUM(D52:E52)</f>
        <v>43.74692</v>
      </c>
      <c r="G52" s="52" t="n">
        <v>24.6128302637918</v>
      </c>
      <c r="H52" s="52" t="n">
        <v>19.4365879495415</v>
      </c>
      <c r="I52" s="60" t="n">
        <f aca="false">SUM(G52:H52)</f>
        <v>44.0494182133333</v>
      </c>
    </row>
    <row r="53" customFormat="false" ht="12.75" hidden="false" customHeight="false" outlineLevel="0" collapsed="false">
      <c r="A53" s="46" t="s">
        <v>112</v>
      </c>
      <c r="B53" s="64" t="s">
        <v>113</v>
      </c>
      <c r="C53" s="48" t="s">
        <v>32</v>
      </c>
      <c r="D53" s="52" t="n">
        <v>0</v>
      </c>
      <c r="E53" s="52" t="n">
        <v>93.02924</v>
      </c>
      <c r="F53" s="51" t="n">
        <f aca="false">SUM(D53:E53)</f>
        <v>93.02924</v>
      </c>
      <c r="G53" s="52" t="n">
        <v>0</v>
      </c>
      <c r="H53" s="52" t="n">
        <v>94.0656686933333</v>
      </c>
      <c r="I53" s="60" t="n">
        <f aca="false">SUM(G53:H53)</f>
        <v>94.0656686933333</v>
      </c>
    </row>
    <row r="54" customFormat="false" ht="12.75" hidden="false" customHeight="false" outlineLevel="0" collapsed="false">
      <c r="A54" s="46" t="s">
        <v>114</v>
      </c>
      <c r="B54" s="65" t="s">
        <v>115</v>
      </c>
      <c r="C54" s="48" t="s">
        <v>32</v>
      </c>
      <c r="D54" s="52" t="n">
        <v>0</v>
      </c>
      <c r="E54" s="52" t="n">
        <v>0</v>
      </c>
      <c r="F54" s="51" t="n">
        <f aca="false">SUM(D54:E54)</f>
        <v>0</v>
      </c>
      <c r="G54" s="52" t="n">
        <v>0</v>
      </c>
      <c r="H54" s="52" t="n">
        <v>0</v>
      </c>
      <c r="I54" s="60" t="n">
        <f aca="false">SUM(G54:H54)</f>
        <v>0</v>
      </c>
    </row>
    <row r="55" customFormat="false" ht="12.75" hidden="false" customHeight="false" outlineLevel="0" collapsed="false">
      <c r="A55" s="46" t="s">
        <v>116</v>
      </c>
      <c r="B55" s="65" t="s">
        <v>117</v>
      </c>
      <c r="C55" s="48" t="s">
        <v>32</v>
      </c>
      <c r="D55" s="52" t="n">
        <v>227.636334200743</v>
      </c>
      <c r="E55" s="52" t="n">
        <v>191.775815799256</v>
      </c>
      <c r="F55" s="51" t="n">
        <f aca="false">SUM(D55:E55)</f>
        <v>419.41215</v>
      </c>
      <c r="G55" s="52" t="n">
        <v>215.545209924164</v>
      </c>
      <c r="H55" s="52" t="n">
        <v>181.589457675836</v>
      </c>
      <c r="I55" s="60" t="n">
        <f aca="false">SUM(G55:H55)</f>
        <v>397.1346676</v>
      </c>
    </row>
    <row r="56" customFormat="false" ht="12.75" hidden="false" customHeight="false" outlineLevel="0" collapsed="false">
      <c r="A56" s="46" t="s">
        <v>118</v>
      </c>
      <c r="B56" s="65" t="s">
        <v>119</v>
      </c>
      <c r="C56" s="48" t="s">
        <v>32</v>
      </c>
      <c r="D56" s="52" t="n">
        <v>73.5746321189591</v>
      </c>
      <c r="E56" s="52" t="n">
        <v>61.9841078810409</v>
      </c>
      <c r="F56" s="51" t="n">
        <f aca="false">SUM(D56:E56)</f>
        <v>135.55874</v>
      </c>
      <c r="G56" s="52" t="n">
        <v>57.0758053428501</v>
      </c>
      <c r="H56" s="52" t="n">
        <v>48.0844113504833</v>
      </c>
      <c r="I56" s="60" t="n">
        <f aca="false">SUM(G56:H56)</f>
        <v>105.160216693333</v>
      </c>
    </row>
    <row r="57" customFormat="false" ht="12.75" hidden="false" customHeight="false" outlineLevel="0" collapsed="false">
      <c r="A57" s="46" t="s">
        <v>120</v>
      </c>
      <c r="B57" s="65" t="s">
        <v>121</v>
      </c>
      <c r="C57" s="48" t="s">
        <v>32</v>
      </c>
      <c r="D57" s="52" t="n">
        <v>45.338432936803</v>
      </c>
      <c r="E57" s="52" t="n">
        <v>38.196077063197</v>
      </c>
      <c r="F57" s="51" t="n">
        <f aca="false">SUM(D57:E57)</f>
        <v>83.53451</v>
      </c>
      <c r="G57" s="52" t="n">
        <v>54.9529280450062</v>
      </c>
      <c r="H57" s="52" t="n">
        <v>46.2959599283271</v>
      </c>
      <c r="I57" s="60" t="n">
        <f aca="false">SUM(G57:H57)</f>
        <v>101.248887973333</v>
      </c>
    </row>
    <row r="58" customFormat="false" ht="12.75" hidden="false" customHeight="false" outlineLevel="0" collapsed="false">
      <c r="A58" s="46" t="s">
        <v>122</v>
      </c>
      <c r="B58" s="65" t="s">
        <v>123</v>
      </c>
      <c r="C58" s="48" t="s">
        <v>32</v>
      </c>
      <c r="D58" s="52" t="n">
        <v>169.572720371747</v>
      </c>
      <c r="E58" s="52" t="n">
        <v>142.859209628253</v>
      </c>
      <c r="F58" s="51" t="n">
        <f aca="false">SUM(D58:E58)</f>
        <v>312.43193</v>
      </c>
      <c r="G58" s="52" t="n">
        <v>165.65722010627</v>
      </c>
      <c r="H58" s="52" t="n">
        <v>139.560534747063</v>
      </c>
      <c r="I58" s="60" t="n">
        <f aca="false">SUM(G58:H58)</f>
        <v>305.217754853333</v>
      </c>
    </row>
    <row r="59" customFormat="false" ht="12.75" hidden="false" customHeight="false" outlineLevel="0" collapsed="false">
      <c r="A59" s="46" t="s">
        <v>124</v>
      </c>
      <c r="B59" s="65" t="s">
        <v>125</v>
      </c>
      <c r="C59" s="48" t="s">
        <v>32</v>
      </c>
      <c r="D59" s="52" t="n">
        <v>98.8712434200744</v>
      </c>
      <c r="E59" s="52" t="n">
        <v>83.2956365799256</v>
      </c>
      <c r="F59" s="51" t="n">
        <f aca="false">SUM(D59:E59)</f>
        <v>182.16688</v>
      </c>
      <c r="G59" s="52" t="n">
        <v>102.298001814325</v>
      </c>
      <c r="H59" s="52" t="n">
        <v>86.182563172342</v>
      </c>
      <c r="I59" s="60" t="n">
        <f aca="false">SUM(G59:H59)</f>
        <v>188.480564986667</v>
      </c>
    </row>
    <row r="60" customFormat="false" ht="12.75" hidden="false" customHeight="false" outlineLevel="0" collapsed="false">
      <c r="A60" s="46" t="s">
        <v>126</v>
      </c>
      <c r="B60" s="65" t="s">
        <v>127</v>
      </c>
      <c r="C60" s="48" t="s">
        <v>32</v>
      </c>
      <c r="D60" s="52" t="n">
        <v>160.667203420074</v>
      </c>
      <c r="E60" s="52" t="n">
        <v>135.356616579926</v>
      </c>
      <c r="F60" s="51" t="n">
        <f aca="false">SUM(D60:E60)</f>
        <v>296.02382</v>
      </c>
      <c r="G60" s="52" t="n">
        <v>164.612785474895</v>
      </c>
      <c r="H60" s="52" t="n">
        <v>138.680634338439</v>
      </c>
      <c r="I60" s="60" t="n">
        <f aca="false">SUM(G60:H60)</f>
        <v>303.293419813333</v>
      </c>
    </row>
    <row r="61" customFormat="false" ht="12.75" hidden="false" customHeight="false" outlineLevel="0" collapsed="false">
      <c r="A61" s="46" t="s">
        <v>128</v>
      </c>
      <c r="B61" s="65" t="s">
        <v>129</v>
      </c>
      <c r="C61" s="48" t="s">
        <v>32</v>
      </c>
      <c r="D61" s="52" t="n">
        <v>0</v>
      </c>
      <c r="E61" s="52" t="n">
        <v>301.44678</v>
      </c>
      <c r="F61" s="51" t="n">
        <f aca="false">SUM(D61:E61)</f>
        <v>301.44678</v>
      </c>
      <c r="G61" s="52" t="n">
        <v>0</v>
      </c>
      <c r="H61" s="52" t="n">
        <v>319.40982192</v>
      </c>
      <c r="I61" s="60" t="n">
        <f aca="false">SUM(G61:H61)</f>
        <v>319.40982192</v>
      </c>
    </row>
    <row r="62" customFormat="false" ht="12.75" hidden="false" customHeight="false" outlineLevel="0" collapsed="false">
      <c r="A62" s="46" t="s">
        <v>130</v>
      </c>
      <c r="B62" s="65" t="s">
        <v>131</v>
      </c>
      <c r="C62" s="48" t="s">
        <v>32</v>
      </c>
      <c r="D62" s="52" t="n">
        <v>0</v>
      </c>
      <c r="E62" s="52" t="n">
        <v>407.0613</v>
      </c>
      <c r="F62" s="51" t="n">
        <f aca="false">SUM(D62:E62)</f>
        <v>407.0613</v>
      </c>
      <c r="G62" s="52" t="n">
        <v>0</v>
      </c>
      <c r="H62" s="52" t="n">
        <v>434.3595432</v>
      </c>
      <c r="I62" s="60" t="n">
        <f aca="false">SUM(G62:H62)</f>
        <v>434.3595432</v>
      </c>
    </row>
    <row r="63" customFormat="false" ht="12.75" hidden="false" customHeight="false" outlineLevel="0" collapsed="false">
      <c r="A63" s="46" t="s">
        <v>132</v>
      </c>
      <c r="B63" s="65" t="s">
        <v>133</v>
      </c>
      <c r="C63" s="48" t="s">
        <v>32</v>
      </c>
      <c r="D63" s="52" t="n">
        <v>201.325050037175</v>
      </c>
      <c r="E63" s="52" t="n">
        <v>169.609459962825</v>
      </c>
      <c r="F63" s="51" t="n">
        <f aca="false">SUM(D63:E63)</f>
        <v>370.93451</v>
      </c>
      <c r="G63" s="52" t="n">
        <v>162.563986558017</v>
      </c>
      <c r="H63" s="52" t="n">
        <v>136.954591415316</v>
      </c>
      <c r="I63" s="60" t="n">
        <f aca="false">SUM(G63:H63)</f>
        <v>299.518577973333</v>
      </c>
    </row>
    <row r="64" customFormat="false" ht="12.75" hidden="false" customHeight="false" outlineLevel="0" collapsed="false">
      <c r="A64" s="46" t="s">
        <v>134</v>
      </c>
      <c r="B64" s="64" t="s">
        <v>135</v>
      </c>
      <c r="C64" s="48" t="s">
        <v>32</v>
      </c>
      <c r="D64" s="52" t="n">
        <v>11.0864503345725</v>
      </c>
      <c r="E64" s="52" t="n">
        <v>10.6339896654275</v>
      </c>
      <c r="F64" s="51" t="n">
        <f aca="false">SUM(D64:E64)</f>
        <v>21.72044</v>
      </c>
      <c r="G64" s="52" t="n">
        <v>10.8540034434696</v>
      </c>
      <c r="H64" s="52" t="n">
        <v>10.4329720498637</v>
      </c>
      <c r="I64" s="60" t="n">
        <f aca="false">SUM(G64:H64)</f>
        <v>21.2869754933333</v>
      </c>
    </row>
    <row r="65" customFormat="false" ht="12.75" hidden="false" customHeight="false" outlineLevel="0" collapsed="false">
      <c r="A65" s="46" t="s">
        <v>136</v>
      </c>
      <c r="B65" s="64" t="s">
        <v>137</v>
      </c>
      <c r="C65" s="48" t="s">
        <v>32</v>
      </c>
      <c r="D65" s="52" t="n">
        <v>5.67122089219331</v>
      </c>
      <c r="E65" s="52" t="n">
        <v>4.85029910780669</v>
      </c>
      <c r="F65" s="51" t="n">
        <f aca="false">SUM(D65:E65)</f>
        <v>10.52152</v>
      </c>
      <c r="G65" s="52" t="n">
        <v>5.79344080872367</v>
      </c>
      <c r="H65" s="52" t="n">
        <v>4.937235137943</v>
      </c>
      <c r="I65" s="60" t="n">
        <f aca="false">SUM(G65:H65)</f>
        <v>10.7306759466667</v>
      </c>
    </row>
    <row r="66" customFormat="false" ht="12.75" hidden="false" customHeight="false" outlineLevel="0" collapsed="false">
      <c r="A66" s="46" t="s">
        <v>138</v>
      </c>
      <c r="B66" s="64" t="s">
        <v>139</v>
      </c>
      <c r="C66" s="48" t="s">
        <v>32</v>
      </c>
      <c r="D66" s="52" t="n">
        <v>254.152663085502</v>
      </c>
      <c r="E66" s="52" t="n">
        <v>114.724126914498</v>
      </c>
      <c r="F66" s="51" t="n">
        <f aca="false">SUM(D66:E66)</f>
        <v>368.87679</v>
      </c>
      <c r="G66" s="52" t="n">
        <v>313.427289540322</v>
      </c>
      <c r="H66" s="52" t="n">
        <v>81.1892240196778</v>
      </c>
      <c r="I66" s="60" t="n">
        <f aca="false">SUM(G66:H66)</f>
        <v>394.61651356</v>
      </c>
    </row>
    <row r="67" customFormat="false" ht="12.75" hidden="false" customHeight="false" outlineLevel="0" collapsed="false">
      <c r="A67" s="46" t="s">
        <v>140</v>
      </c>
      <c r="B67" s="64" t="s">
        <v>141</v>
      </c>
      <c r="C67" s="48" t="s">
        <v>32</v>
      </c>
      <c r="D67" s="52" t="n">
        <v>0</v>
      </c>
      <c r="E67" s="52" t="n">
        <v>0</v>
      </c>
      <c r="F67" s="51" t="n">
        <f aca="false">SUM(D67:E67)</f>
        <v>0</v>
      </c>
      <c r="G67" s="52" t="n">
        <v>0</v>
      </c>
      <c r="H67" s="52" t="n">
        <v>38.86665</v>
      </c>
      <c r="I67" s="60" t="n">
        <f aca="false">SUM(G67:H67)</f>
        <v>38.86665</v>
      </c>
    </row>
    <row r="68" customFormat="false" ht="25.5" hidden="false" customHeight="false" outlineLevel="0" collapsed="false">
      <c r="A68" s="46" t="s">
        <v>142</v>
      </c>
      <c r="B68" s="66" t="s">
        <v>143</v>
      </c>
      <c r="C68" s="48" t="s">
        <v>32</v>
      </c>
      <c r="D68" s="52" t="n">
        <v>2.2</v>
      </c>
      <c r="E68" s="52" t="n">
        <v>0</v>
      </c>
      <c r="F68" s="51" t="n">
        <f aca="false">SUM(D68:E68)</f>
        <v>2.2</v>
      </c>
      <c r="G68" s="52" t="n">
        <v>2.53333333333333</v>
      </c>
      <c r="H68" s="52" t="n">
        <v>0</v>
      </c>
      <c r="I68" s="60" t="n">
        <f aca="false">SUM(G68:H68)</f>
        <v>2.53333333333333</v>
      </c>
    </row>
    <row r="69" customFormat="false" ht="25.5" hidden="false" customHeight="false" outlineLevel="0" collapsed="false">
      <c r="A69" s="46" t="n">
        <v>8</v>
      </c>
      <c r="B69" s="67" t="s">
        <v>144</v>
      </c>
      <c r="C69" s="48" t="s">
        <v>145</v>
      </c>
      <c r="D69" s="52" t="n">
        <v>234.737638513011</v>
      </c>
      <c r="E69" s="52" t="n">
        <v>197.758421486989</v>
      </c>
      <c r="F69" s="51" t="n">
        <f aca="false">SUM(D69:E69)</f>
        <v>432.49606</v>
      </c>
      <c r="G69" s="52" t="n">
        <v>336.271010386518</v>
      </c>
      <c r="H69" s="52" t="n">
        <v>283.296810120149</v>
      </c>
      <c r="I69" s="60" t="n">
        <f aca="false">SUM(G69:H69)</f>
        <v>619.567820506667</v>
      </c>
    </row>
    <row r="70" customFormat="false" ht="12.75" hidden="false" customHeight="false" outlineLevel="0" collapsed="false">
      <c r="A70" s="46" t="n">
        <v>9</v>
      </c>
      <c r="B70" s="68" t="s">
        <v>146</v>
      </c>
      <c r="C70" s="48" t="s">
        <v>32</v>
      </c>
      <c r="D70" s="52" t="n">
        <v>0</v>
      </c>
      <c r="E70" s="52" t="n">
        <v>79.34086</v>
      </c>
      <c r="F70" s="51" t="n">
        <f aca="false">SUM(D70:E70)</f>
        <v>79.34086</v>
      </c>
      <c r="G70" s="52" t="n">
        <v>0</v>
      </c>
      <c r="H70" s="52" t="n">
        <v>78.70613312</v>
      </c>
      <c r="I70" s="60" t="n">
        <f aca="false">SUM(G70:H70)</f>
        <v>78.70613312</v>
      </c>
    </row>
    <row r="71" customFormat="false" ht="12.75" hidden="false" customHeight="false" outlineLevel="0" collapsed="false">
      <c r="A71" s="46" t="n">
        <v>10</v>
      </c>
      <c r="B71" s="68" t="s">
        <v>147</v>
      </c>
      <c r="C71" s="48" t="s">
        <v>32</v>
      </c>
      <c r="D71" s="52" t="n">
        <v>0</v>
      </c>
      <c r="E71" s="52" t="n">
        <v>0</v>
      </c>
      <c r="F71" s="51" t="n">
        <f aca="false">SUM(D71:E71)</f>
        <v>0</v>
      </c>
      <c r="G71" s="52" t="n">
        <v>0</v>
      </c>
      <c r="H71" s="52" t="n">
        <v>0</v>
      </c>
      <c r="I71" s="60" t="n">
        <f aca="false">SUM(G71:H71)</f>
        <v>0</v>
      </c>
    </row>
    <row r="72" s="70" customFormat="true" ht="12.75" hidden="false" customHeight="false" outlineLevel="0" collapsed="false">
      <c r="A72" s="26" t="s">
        <v>39</v>
      </c>
      <c r="B72" s="69" t="s">
        <v>148</v>
      </c>
      <c r="C72" s="43" t="s">
        <v>32</v>
      </c>
      <c r="D72" s="30" t="n">
        <f aca="false">SUM(D73,D89:D90,D93,D96,D97,D98,D99)</f>
        <v>31702.3895634572</v>
      </c>
      <c r="E72" s="30" t="n">
        <f aca="false">SUM(E73,E89:E90,E93,E96,E97,E98,E99)</f>
        <v>372.427776542751</v>
      </c>
      <c r="F72" s="30" t="n">
        <f aca="false">SUM(D72:E72)</f>
        <v>32074.81734</v>
      </c>
      <c r="G72" s="30" t="n">
        <f aca="false">SUM(G73,G89:G90,G93,G96,G97,G98,G99)</f>
        <v>31185.454272347</v>
      </c>
      <c r="H72" s="30" t="n">
        <f aca="false">SUM(H73,H89:H90,H93,H96,H97,H98,H99)</f>
        <v>375.612812705452</v>
      </c>
      <c r="I72" s="31" t="n">
        <f aca="false">SUM(G72:H72)</f>
        <v>31561.0670850525</v>
      </c>
      <c r="J72" s="8"/>
    </row>
    <row r="73" customFormat="false" ht="12.75" hidden="false" customHeight="false" outlineLevel="0" collapsed="false">
      <c r="A73" s="71" t="n">
        <v>1</v>
      </c>
      <c r="B73" s="72" t="s">
        <v>149</v>
      </c>
      <c r="C73" s="73" t="s">
        <v>32</v>
      </c>
      <c r="D73" s="49" t="n">
        <f aca="false">SUM(D74,D80,D86:D88)</f>
        <v>28461.4367434573</v>
      </c>
      <c r="E73" s="49" t="n">
        <f aca="false">SUM(E74,E80,E86:E88)</f>
        <v>372.427776542751</v>
      </c>
      <c r="F73" s="49" t="n">
        <f aca="false">SUM(D73:E73)</f>
        <v>28833.86452</v>
      </c>
      <c r="G73" s="49" t="n">
        <f aca="false">SUM(G74,G80,G86:G88)</f>
        <v>27616.9611982827</v>
      </c>
      <c r="H73" s="49" t="n">
        <f aca="false">SUM(H74,H80,H86:H88)</f>
        <v>375.612812705452</v>
      </c>
      <c r="I73" s="60" t="n">
        <f aca="false">SUM(G73:H73)</f>
        <v>27992.5740109881</v>
      </c>
    </row>
    <row r="74" s="76" customFormat="true" ht="25.5" hidden="false" customHeight="false" outlineLevel="0" collapsed="false">
      <c r="A74" s="74" t="s">
        <v>150</v>
      </c>
      <c r="B74" s="75" t="s">
        <v>151</v>
      </c>
      <c r="C74" s="73" t="s">
        <v>32</v>
      </c>
      <c r="D74" s="49" t="n">
        <f aca="false">SUM(D75:D79)</f>
        <v>27269.354</v>
      </c>
      <c r="E74" s="49"/>
      <c r="F74" s="49" t="n">
        <f aca="false">SUM(D74:E74)</f>
        <v>27269.354</v>
      </c>
      <c r="G74" s="49" t="n">
        <f aca="false">SUM(G75:G79)</f>
        <v>26383.99</v>
      </c>
      <c r="H74" s="49"/>
      <c r="I74" s="54" t="n">
        <f aca="false">SUM(G74:H74)</f>
        <v>26383.99</v>
      </c>
      <c r="J74" s="8"/>
    </row>
    <row r="75" customFormat="false" ht="12.75" hidden="false" customHeight="false" outlineLevel="0" collapsed="false">
      <c r="A75" s="74" t="s">
        <v>152</v>
      </c>
      <c r="B75" s="77" t="s">
        <v>153</v>
      </c>
      <c r="C75" s="73" t="s">
        <v>32</v>
      </c>
      <c r="D75" s="49" t="n">
        <f aca="false">ROUND('ТИП-ПРОИЗ'!E33*'ТИП-ПРОИЗ'!E86/1000,3)</f>
        <v>27269.354</v>
      </c>
      <c r="E75" s="49"/>
      <c r="F75" s="49" t="n">
        <f aca="false">SUM(D75:E75)</f>
        <v>27269.354</v>
      </c>
      <c r="G75" s="49" t="n">
        <f aca="false">ROUND('ТИП-ПРОИЗ'!F33*'ТИП-ПРОИЗ'!F86/1000,3)</f>
        <v>26383.99</v>
      </c>
      <c r="H75" s="49"/>
      <c r="I75" s="54" t="n">
        <f aca="false">SUM(G75:H75)</f>
        <v>26383.99</v>
      </c>
    </row>
    <row r="76" customFormat="false" ht="12.75" hidden="false" customHeight="false" outlineLevel="0" collapsed="false">
      <c r="A76" s="74" t="s">
        <v>154</v>
      </c>
      <c r="B76" s="77" t="s">
        <v>155</v>
      </c>
      <c r="C76" s="73" t="s">
        <v>32</v>
      </c>
      <c r="D76" s="49" t="n">
        <f aca="false">ROUND('ТИП-ПРОИЗ'!E34*'ТИП-ПРОИЗ'!E87/1000,3)</f>
        <v>0</v>
      </c>
      <c r="E76" s="49"/>
      <c r="F76" s="49" t="n">
        <f aca="false">SUM(D76:E76)</f>
        <v>0</v>
      </c>
      <c r="G76" s="49" t="n">
        <f aca="false">ROUND('ТИП-ПРОИЗ'!F34*'ТИП-ПРОИЗ'!F87/1000,3)</f>
        <v>0</v>
      </c>
      <c r="H76" s="49"/>
      <c r="I76" s="54" t="n">
        <f aca="false">SUM(G76:H76)</f>
        <v>0</v>
      </c>
    </row>
    <row r="77" customFormat="false" ht="12.75" hidden="false" customHeight="false" outlineLevel="0" collapsed="false">
      <c r="A77" s="74" t="s">
        <v>156</v>
      </c>
      <c r="B77" s="77" t="s">
        <v>157</v>
      </c>
      <c r="C77" s="73" t="s">
        <v>32</v>
      </c>
      <c r="D77" s="49" t="n">
        <f aca="false">ROUND('ТИП-ПРОИЗ'!E35*'ТИП-ПРОИЗ'!E88/1000,3)</f>
        <v>0</v>
      </c>
      <c r="E77" s="49"/>
      <c r="F77" s="49" t="n">
        <f aca="false">SUM(D77:E77)</f>
        <v>0</v>
      </c>
      <c r="G77" s="49" t="n">
        <f aca="false">ROUND('ТИП-ПРОИЗ'!F35*'ТИП-ПРОИЗ'!F88/1000,3)</f>
        <v>0</v>
      </c>
      <c r="H77" s="49"/>
      <c r="I77" s="54" t="n">
        <f aca="false">SUM(G77:H77)</f>
        <v>0</v>
      </c>
    </row>
    <row r="78" customFormat="false" ht="12.75" hidden="false" customHeight="false" outlineLevel="0" collapsed="false">
      <c r="A78" s="74" t="s">
        <v>158</v>
      </c>
      <c r="B78" s="77" t="s">
        <v>159</v>
      </c>
      <c r="C78" s="73" t="s">
        <v>32</v>
      </c>
      <c r="D78" s="49" t="n">
        <f aca="false">ROUND('ТИП-ПРОИЗ'!E36*'ТИП-ПРОИЗ'!E89/1000,3)</f>
        <v>0</v>
      </c>
      <c r="E78" s="49"/>
      <c r="F78" s="49" t="n">
        <f aca="false">SUM(D78:E78)</f>
        <v>0</v>
      </c>
      <c r="G78" s="49" t="n">
        <f aca="false">ROUND('ТИП-ПРОИЗ'!F36*'ТИП-ПРОИЗ'!F89/1000,3)</f>
        <v>0</v>
      </c>
      <c r="H78" s="49"/>
      <c r="I78" s="54" t="n">
        <f aca="false">SUM(G78:H78)</f>
        <v>0</v>
      </c>
    </row>
    <row r="79" customFormat="false" ht="12.75" hidden="false" customHeight="false" outlineLevel="0" collapsed="false">
      <c r="A79" s="74" t="s">
        <v>160</v>
      </c>
      <c r="B79" s="77" t="str">
        <f aca="false">'ТИП-ПРОИЗ'!B79</f>
        <v>друг вид гориво (ВЕИ)</v>
      </c>
      <c r="C79" s="73" t="s">
        <v>32</v>
      </c>
      <c r="D79" s="49" t="n">
        <f aca="false">ROUND('ТИП-ПРОИЗ'!E37*'ТИП-ПРОИЗ'!E90/1000,3)</f>
        <v>0</v>
      </c>
      <c r="E79" s="49"/>
      <c r="F79" s="49" t="n">
        <f aca="false">SUM(D79:E79)</f>
        <v>0</v>
      </c>
      <c r="G79" s="49" t="n">
        <f aca="false">ROUND('ТИП-ПРОИЗ'!F37*'ТИП-ПРОИЗ'!F90/1000,3)</f>
        <v>0</v>
      </c>
      <c r="H79" s="49"/>
      <c r="I79" s="54" t="n">
        <f aca="false">SUM(G79:H79)</f>
        <v>0</v>
      </c>
    </row>
    <row r="80" s="76" customFormat="true" ht="25.5" hidden="false" customHeight="true" outlineLevel="0" collapsed="false">
      <c r="A80" s="74" t="s">
        <v>161</v>
      </c>
      <c r="B80" s="78" t="s">
        <v>162</v>
      </c>
      <c r="C80" s="73" t="s">
        <v>32</v>
      </c>
      <c r="D80" s="49" t="n">
        <f aca="false">SUM(D81:D85)</f>
        <v>682.307</v>
      </c>
      <c r="E80" s="49"/>
      <c r="F80" s="49" t="n">
        <f aca="false">SUM(D80:E80)</f>
        <v>682.307</v>
      </c>
      <c r="G80" s="49" t="n">
        <f aca="false">SUM(G81:G85)</f>
        <v>714.446</v>
      </c>
      <c r="H80" s="49"/>
      <c r="I80" s="54" t="n">
        <f aca="false">SUM(G80:H80)</f>
        <v>714.446</v>
      </c>
      <c r="J80" s="8"/>
    </row>
    <row r="81" customFormat="false" ht="12.75" hidden="false" customHeight="false" outlineLevel="0" collapsed="false">
      <c r="A81" s="74" t="s">
        <v>163</v>
      </c>
      <c r="B81" s="77" t="s">
        <v>153</v>
      </c>
      <c r="C81" s="73" t="s">
        <v>32</v>
      </c>
      <c r="D81" s="49" t="n">
        <f aca="false">ROUND('ТИП-ПРОИЗ'!E50*'ТИП-ПРОИЗ'!E86/1000,3)</f>
        <v>682.307</v>
      </c>
      <c r="E81" s="49"/>
      <c r="F81" s="49" t="n">
        <f aca="false">SUM(D81:E81)</f>
        <v>682.307</v>
      </c>
      <c r="G81" s="49" t="n">
        <f aca="false">ROUND('ТИП-ПРОИЗ'!F50*'ТИП-ПРОИЗ'!F86/1000,3)</f>
        <v>714.446</v>
      </c>
      <c r="H81" s="49"/>
      <c r="I81" s="54" t="n">
        <f aca="false">SUM(G81:H81)</f>
        <v>714.446</v>
      </c>
    </row>
    <row r="82" customFormat="false" ht="12.75" hidden="false" customHeight="false" outlineLevel="0" collapsed="false">
      <c r="A82" s="74" t="s">
        <v>164</v>
      </c>
      <c r="B82" s="77" t="s">
        <v>155</v>
      </c>
      <c r="C82" s="73" t="s">
        <v>32</v>
      </c>
      <c r="D82" s="49" t="n">
        <f aca="false">ROUND('ТИП-ПРОИЗ'!E51*'ТИП-ПРОИЗ'!E87/1000,3)</f>
        <v>0</v>
      </c>
      <c r="E82" s="49"/>
      <c r="F82" s="49" t="n">
        <f aca="false">SUM(D82:E82)</f>
        <v>0</v>
      </c>
      <c r="G82" s="49" t="n">
        <f aca="false">ROUND('ТИП-ПРОИЗ'!F51*'ТИП-ПРОИЗ'!F87/1000,3)</f>
        <v>0</v>
      </c>
      <c r="H82" s="49"/>
      <c r="I82" s="54" t="n">
        <f aca="false">SUM(G82:H82)</f>
        <v>0</v>
      </c>
    </row>
    <row r="83" customFormat="false" ht="12.75" hidden="false" customHeight="false" outlineLevel="0" collapsed="false">
      <c r="A83" s="74" t="s">
        <v>165</v>
      </c>
      <c r="B83" s="77" t="s">
        <v>157</v>
      </c>
      <c r="C83" s="73" t="s">
        <v>32</v>
      </c>
      <c r="D83" s="49" t="n">
        <f aca="false">ROUND('ТИП-ПРОИЗ'!E52*'ТИП-ПРОИЗ'!E88/1000,3)</f>
        <v>0</v>
      </c>
      <c r="E83" s="49"/>
      <c r="F83" s="49" t="n">
        <f aca="false">SUM(D83:E83)</f>
        <v>0</v>
      </c>
      <c r="G83" s="49" t="n">
        <f aca="false">ROUND('ТИП-ПРОИЗ'!F52*'ТИП-ПРОИЗ'!F88/1000,3)</f>
        <v>0</v>
      </c>
      <c r="H83" s="49"/>
      <c r="I83" s="54" t="n">
        <f aca="false">SUM(G83:H83)</f>
        <v>0</v>
      </c>
    </row>
    <row r="84" customFormat="false" ht="12.75" hidden="false" customHeight="false" outlineLevel="0" collapsed="false">
      <c r="A84" s="74" t="s">
        <v>166</v>
      </c>
      <c r="B84" s="77" t="s">
        <v>159</v>
      </c>
      <c r="C84" s="73" t="s">
        <v>32</v>
      </c>
      <c r="D84" s="49" t="n">
        <f aca="false">ROUND('ТИП-ПРОИЗ'!E53*'ТИП-ПРОИЗ'!E89/1000,3)</f>
        <v>0</v>
      </c>
      <c r="E84" s="49"/>
      <c r="F84" s="49" t="n">
        <f aca="false">SUM(D84:E84)</f>
        <v>0</v>
      </c>
      <c r="G84" s="49" t="n">
        <f aca="false">ROUND('ТИП-ПРОИЗ'!F53*'ТИП-ПРОИЗ'!F89/1000,3)</f>
        <v>0</v>
      </c>
      <c r="H84" s="49"/>
      <c r="I84" s="54" t="n">
        <f aca="false">SUM(G84:H84)</f>
        <v>0</v>
      </c>
    </row>
    <row r="85" customFormat="false" ht="12.75" hidden="false" customHeight="false" outlineLevel="0" collapsed="false">
      <c r="A85" s="74" t="s">
        <v>167</v>
      </c>
      <c r="B85" s="77" t="str">
        <f aca="false">'ТИП-ПРОИЗ'!B54</f>
        <v>друг вид гориво (ВЕИ)</v>
      </c>
      <c r="C85" s="73" t="s">
        <v>32</v>
      </c>
      <c r="D85" s="49" t="n">
        <f aca="false">ROUND('ТИП-ПРОИЗ'!E54*'ТИП-ПРОИЗ'!E90/1000,3)</f>
        <v>0</v>
      </c>
      <c r="E85" s="49"/>
      <c r="F85" s="49" t="n">
        <f aca="false">SUM(D85:E85)</f>
        <v>0</v>
      </c>
      <c r="G85" s="49" t="n">
        <f aca="false">ROUND('ТИП-ПРОИЗ'!F54*'ТИП-ПРОИЗ'!F90/1000,3)</f>
        <v>0</v>
      </c>
      <c r="H85" s="49"/>
      <c r="I85" s="54" t="n">
        <f aca="false">SUM(G85:H85)</f>
        <v>0</v>
      </c>
    </row>
    <row r="86" customFormat="false" ht="12.75" hidden="false" customHeight="false" outlineLevel="0" collapsed="false">
      <c r="A86" s="74" t="s">
        <v>168</v>
      </c>
      <c r="B86" s="79" t="s">
        <v>169</v>
      </c>
      <c r="C86" s="73" t="s">
        <v>32</v>
      </c>
      <c r="D86" s="52" t="n">
        <v>135.495523457249</v>
      </c>
      <c r="E86" s="52" t="n">
        <v>29.1836965427509</v>
      </c>
      <c r="F86" s="49" t="n">
        <f aca="false">SUM(D86:E86)</f>
        <v>164.67922</v>
      </c>
      <c r="G86" s="52" t="n">
        <v>156.279742168525</v>
      </c>
      <c r="H86" s="52" t="n">
        <v>26.4785244981413</v>
      </c>
      <c r="I86" s="54" t="n">
        <f aca="false">SUM(G86:H86)</f>
        <v>182.758266666667</v>
      </c>
    </row>
    <row r="87" customFormat="false" ht="12.75" hidden="false" customHeight="false" outlineLevel="0" collapsed="false">
      <c r="A87" s="74" t="s">
        <v>170</v>
      </c>
      <c r="B87" s="79" t="s">
        <v>171</v>
      </c>
      <c r="C87" s="73" t="s">
        <v>32</v>
      </c>
      <c r="D87" s="52" t="n">
        <v>308.42158</v>
      </c>
      <c r="E87" s="52" t="n">
        <v>343.24408</v>
      </c>
      <c r="F87" s="49" t="n">
        <f aca="false">SUM(D87:E87)</f>
        <v>651.66566</v>
      </c>
      <c r="G87" s="52" t="n">
        <v>288.055171607477</v>
      </c>
      <c r="H87" s="52" t="n">
        <v>349.134288207311</v>
      </c>
      <c r="I87" s="54" t="n">
        <f aca="false">SUM(G87:H87)</f>
        <v>637.189459814788</v>
      </c>
    </row>
    <row r="88" customFormat="false" ht="12.75" hidden="false" customHeight="false" outlineLevel="0" collapsed="false">
      <c r="A88" s="74" t="s">
        <v>172</v>
      </c>
      <c r="B88" s="79" t="s">
        <v>173</v>
      </c>
      <c r="C88" s="73" t="s">
        <v>32</v>
      </c>
      <c r="D88" s="52" t="n">
        <v>65.85864</v>
      </c>
      <c r="E88" s="52" t="n">
        <v>0</v>
      </c>
      <c r="F88" s="49" t="n">
        <f aca="false">SUM(D88:E88)</f>
        <v>65.85864</v>
      </c>
      <c r="G88" s="52" t="n">
        <v>74.1902845066667</v>
      </c>
      <c r="H88" s="52" t="n">
        <v>0</v>
      </c>
      <c r="I88" s="54" t="n">
        <f aca="false">SUM(G88:H88)</f>
        <v>74.1902845066667</v>
      </c>
    </row>
    <row r="89" customFormat="false" ht="12.75" hidden="false" customHeight="false" outlineLevel="0" collapsed="false">
      <c r="A89" s="80" t="n">
        <v>2</v>
      </c>
      <c r="B89" s="79" t="s">
        <v>174</v>
      </c>
      <c r="C89" s="73" t="s">
        <v>32</v>
      </c>
      <c r="D89" s="52" t="n">
        <v>0</v>
      </c>
      <c r="E89" s="52" t="n">
        <v>0</v>
      </c>
      <c r="F89" s="49" t="n">
        <f aca="false">SUM(D89:E89)</f>
        <v>0</v>
      </c>
      <c r="G89" s="52" t="n">
        <v>0</v>
      </c>
      <c r="H89" s="52" t="n">
        <v>0</v>
      </c>
      <c r="I89" s="54" t="n">
        <f aca="false">SUM(G89:H89)</f>
        <v>0</v>
      </c>
    </row>
    <row r="90" customFormat="false" ht="12.75" hidden="false" customHeight="false" outlineLevel="0" collapsed="false">
      <c r="A90" s="81" t="s">
        <v>175</v>
      </c>
      <c r="B90" s="82" t="s">
        <v>176</v>
      </c>
      <c r="C90" s="83" t="s">
        <v>32</v>
      </c>
      <c r="D90" s="84" t="n">
        <f aca="false">SUM(D91,D92)</f>
        <v>754.237</v>
      </c>
      <c r="E90" s="85"/>
      <c r="F90" s="86" t="n">
        <f aca="false">SUM(D90:E90)</f>
        <v>754.237</v>
      </c>
      <c r="G90" s="84" t="n">
        <f aca="false">SUM(G91,G92)</f>
        <v>844.081</v>
      </c>
      <c r="H90" s="85"/>
      <c r="I90" s="87" t="n">
        <f aca="false">SUM(G90:H90)</f>
        <v>844.081</v>
      </c>
    </row>
    <row r="91" customFormat="false" ht="12.75" hidden="false" customHeight="false" outlineLevel="0" collapsed="false">
      <c r="A91" s="74" t="s">
        <v>177</v>
      </c>
      <c r="B91" s="77" t="s">
        <v>178</v>
      </c>
      <c r="C91" s="73" t="s">
        <v>32</v>
      </c>
      <c r="D91" s="49" t="n">
        <f aca="false">ROUND('ТИП-ПРОИЗ'!E38*'ТИП-ПРОИЗ'!$B38/1000,3)</f>
        <v>707.274</v>
      </c>
      <c r="E91" s="49"/>
      <c r="F91" s="49" t="n">
        <f aca="false">SUM(D91:E91)</f>
        <v>707.274</v>
      </c>
      <c r="G91" s="49" t="n">
        <f aca="false">ROUND('ТИП-ПРОИЗ'!F38*'ТИП-ПРОИЗ'!$B38/1000,3)</f>
        <v>789.669</v>
      </c>
      <c r="H91" s="49"/>
      <c r="I91" s="54" t="n">
        <f aca="false">SUM(G91:H91)</f>
        <v>789.669</v>
      </c>
    </row>
    <row r="92" customFormat="false" ht="12.75" hidden="false" customHeight="false" outlineLevel="0" collapsed="false">
      <c r="A92" s="74" t="s">
        <v>179</v>
      </c>
      <c r="B92" s="77" t="s">
        <v>180</v>
      </c>
      <c r="C92" s="73" t="s">
        <v>32</v>
      </c>
      <c r="D92" s="49" t="n">
        <f aca="false">ROUND('ТИП-ПРОИЗ'!E55*'ТИП-ПРОИЗ'!$B55/1000,3)</f>
        <v>46.963</v>
      </c>
      <c r="E92" s="49"/>
      <c r="F92" s="49" t="n">
        <f aca="false">SUM(D92:E92)</f>
        <v>46.963</v>
      </c>
      <c r="G92" s="49" t="n">
        <f aca="false">ROUND('ТИП-ПРОИЗ'!F55*'ТИП-ПРОИЗ'!$B55/1000,3)</f>
        <v>54.412</v>
      </c>
      <c r="H92" s="49"/>
      <c r="I92" s="54" t="n">
        <f aca="false">SUM(G92:H92)</f>
        <v>54.412</v>
      </c>
    </row>
    <row r="93" customFormat="false" ht="25.5" hidden="false" customHeight="false" outlineLevel="0" collapsed="false">
      <c r="A93" s="74" t="s">
        <v>181</v>
      </c>
      <c r="B93" s="88" t="s">
        <v>182</v>
      </c>
      <c r="C93" s="73" t="s">
        <v>32</v>
      </c>
      <c r="D93" s="84" t="n">
        <f aca="false">SUM(D94:D95)</f>
        <v>0</v>
      </c>
      <c r="E93" s="85"/>
      <c r="F93" s="86" t="n">
        <f aca="false">SUM(D93:E93)</f>
        <v>0</v>
      </c>
      <c r="G93" s="84" t="n">
        <f aca="false">SUM(G94:G95)</f>
        <v>0</v>
      </c>
      <c r="H93" s="85"/>
      <c r="I93" s="87" t="n">
        <f aca="false">SUM(G93:H93)</f>
        <v>0</v>
      </c>
    </row>
    <row r="94" customFormat="false" ht="25.5" hidden="false" customHeight="false" outlineLevel="0" collapsed="false">
      <c r="A94" s="74" t="s">
        <v>57</v>
      </c>
      <c r="B94" s="88" t="s">
        <v>183</v>
      </c>
      <c r="C94" s="73" t="s">
        <v>32</v>
      </c>
      <c r="D94" s="84" t="n">
        <f aca="false">'ТИП-ПРОИЗ'!$B39*'ТИП-ПРОИЗ'!E39/1000</f>
        <v>0</v>
      </c>
      <c r="F94" s="86" t="n">
        <f aca="false">SUM(D94:E94)</f>
        <v>0</v>
      </c>
      <c r="G94" s="84" t="n">
        <f aca="false">'ТИП-ПРОИЗ'!$B39*'ТИП-ПРОИЗ'!F39/1000</f>
        <v>0</v>
      </c>
      <c r="H94" s="85"/>
      <c r="I94" s="87" t="n">
        <f aca="false">SUM(G94:H94)</f>
        <v>0</v>
      </c>
    </row>
    <row r="95" customFormat="false" ht="25.5" hidden="false" customHeight="false" outlineLevel="0" collapsed="false">
      <c r="A95" s="74" t="s">
        <v>59</v>
      </c>
      <c r="B95" s="88" t="s">
        <v>184</v>
      </c>
      <c r="C95" s="73" t="s">
        <v>32</v>
      </c>
      <c r="D95" s="84" t="n">
        <f aca="false">'ТИП-ПРОИЗ'!$B56*'ТИП-ПРОИЗ'!E56/1000</f>
        <v>0</v>
      </c>
      <c r="E95" s="85"/>
      <c r="F95" s="86" t="n">
        <f aca="false">SUM(D95:E95)</f>
        <v>0</v>
      </c>
      <c r="G95" s="84" t="n">
        <f aca="false">'ТИП-ПРОИЗ'!$B56*'ТИП-ПРОИЗ'!F56/1000</f>
        <v>0</v>
      </c>
      <c r="H95" s="85"/>
      <c r="I95" s="87" t="n">
        <f aca="false">SUM(G95:H95)</f>
        <v>0</v>
      </c>
    </row>
    <row r="96" customFormat="false" ht="25.5" hidden="false" customHeight="false" outlineLevel="0" collapsed="false">
      <c r="A96" s="74" t="s">
        <v>185</v>
      </c>
      <c r="B96" s="88" t="s">
        <v>186</v>
      </c>
      <c r="C96" s="73" t="s">
        <v>32</v>
      </c>
      <c r="D96" s="84" t="n">
        <f aca="false">'ТИП-ПРОИЗ'!E98*'ТИП-ПРОИЗ'!E100/1000</f>
        <v>0</v>
      </c>
      <c r="E96" s="85"/>
      <c r="F96" s="86" t="n">
        <f aca="false">SUM(D96:E96)</f>
        <v>0</v>
      </c>
      <c r="G96" s="84" t="n">
        <f aca="false">'ТИП-ПРОИЗ'!F98*'ТИП-ПРОИЗ'!F100/1000</f>
        <v>0</v>
      </c>
      <c r="H96" s="85"/>
      <c r="I96" s="54" t="n">
        <f aca="false">SUM(G96:H96)</f>
        <v>0</v>
      </c>
    </row>
    <row r="97" customFormat="false" ht="25.5" hidden="false" customHeight="false" outlineLevel="0" collapsed="false">
      <c r="A97" s="74" t="n">
        <v>6</v>
      </c>
      <c r="B97" s="89" t="s">
        <v>187</v>
      </c>
      <c r="C97" s="73" t="s">
        <v>32</v>
      </c>
      <c r="D97" s="52" t="n">
        <v>355.05067</v>
      </c>
      <c r="E97" s="52" t="n">
        <v>0</v>
      </c>
      <c r="F97" s="86" t="n">
        <f aca="false">SUM(D97:E97)</f>
        <v>355.05067</v>
      </c>
      <c r="G97" s="52" t="n">
        <v>508.241152050189</v>
      </c>
      <c r="H97" s="52" t="n">
        <v>0</v>
      </c>
      <c r="I97" s="54" t="n">
        <f aca="false">SUM(G97:H97)</f>
        <v>508.241152050189</v>
      </c>
    </row>
    <row r="98" customFormat="false" ht="12.75" hidden="false" customHeight="false" outlineLevel="0" collapsed="false">
      <c r="A98" s="74" t="n">
        <v>7</v>
      </c>
      <c r="B98" s="89" t="s">
        <v>188</v>
      </c>
      <c r="C98" s="73" t="s">
        <v>32</v>
      </c>
      <c r="D98" s="52" t="n">
        <v>3.99254</v>
      </c>
      <c r="E98" s="52" t="n">
        <v>0</v>
      </c>
      <c r="F98" s="86" t="n">
        <f aca="false">SUM(D98:E98)</f>
        <v>3.99254</v>
      </c>
      <c r="G98" s="52" t="n">
        <v>59.477274335</v>
      </c>
      <c r="H98" s="52" t="n">
        <v>0</v>
      </c>
      <c r="I98" s="54" t="n">
        <f aca="false">SUM(G98:H98)</f>
        <v>59.477274335</v>
      </c>
    </row>
    <row r="99" customFormat="false" ht="26.25" hidden="false" customHeight="false" outlineLevel="0" collapsed="false">
      <c r="A99" s="90" t="n">
        <v>8</v>
      </c>
      <c r="B99" s="91" t="s">
        <v>189</v>
      </c>
      <c r="C99" s="92" t="s">
        <v>32</v>
      </c>
      <c r="D99" s="93" t="n">
        <v>2127.67261</v>
      </c>
      <c r="E99" s="93" t="n">
        <v>0</v>
      </c>
      <c r="F99" s="94" t="n">
        <f aca="false">SUM(D99:E99)</f>
        <v>2127.67261</v>
      </c>
      <c r="G99" s="93" t="n">
        <v>2156.69364767919</v>
      </c>
      <c r="H99" s="93" t="n">
        <v>0</v>
      </c>
      <c r="I99" s="95" t="n">
        <f aca="false">SUM(G99:H99)</f>
        <v>2156.69364767919</v>
      </c>
    </row>
    <row r="100" customFormat="false" ht="13.5" hidden="false" customHeight="false" outlineLevel="0" collapsed="false"/>
    <row r="101" customFormat="false" ht="12.75" hidden="false" customHeight="false" outlineLevel="0" collapsed="false">
      <c r="A101" s="96" t="s">
        <v>190</v>
      </c>
      <c r="B101" s="97"/>
      <c r="C101" s="98"/>
      <c r="D101" s="99"/>
      <c r="E101" s="99"/>
      <c r="F101" s="100"/>
      <c r="G101" s="101"/>
      <c r="H101" s="102"/>
      <c r="I101" s="100"/>
    </row>
    <row r="102" customFormat="false" ht="12.75" hidden="false" customHeight="false" outlineLevel="0" collapsed="false">
      <c r="A102" s="8" t="s">
        <v>191</v>
      </c>
    </row>
    <row r="103" customFormat="false" ht="12.75" hidden="false" customHeight="false" outlineLevel="0" collapsed="false">
      <c r="A103" s="8" t="s">
        <v>192</v>
      </c>
    </row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5.75" hidden="false" customHeight="false" outlineLevel="0" collapsed="false">
      <c r="A106" s="103" t="s">
        <v>193</v>
      </c>
      <c r="B106" s="103"/>
      <c r="C106" s="104"/>
      <c r="D106" s="104"/>
      <c r="E106" s="104"/>
      <c r="F106" s="104"/>
    </row>
    <row r="107" customFormat="false" ht="15.75" hidden="false" customHeight="false" outlineLevel="0" collapsed="false">
      <c r="A107" s="103" t="s">
        <v>194</v>
      </c>
      <c r="B107" s="103"/>
      <c r="C107" s="104"/>
      <c r="D107" s="104"/>
      <c r="E107" s="104"/>
      <c r="F107" s="104"/>
    </row>
    <row r="108" customFormat="false" ht="15.75" hidden="false" customHeight="false" outlineLevel="0" collapsed="false">
      <c r="A108" s="103"/>
      <c r="B108" s="103"/>
      <c r="C108" s="104"/>
      <c r="D108" s="104"/>
      <c r="E108" s="104"/>
      <c r="F108" s="104"/>
    </row>
    <row r="109" customFormat="false" ht="15.75" hidden="false" customHeight="false" outlineLevel="0" collapsed="false">
      <c r="A109" s="103" t="s">
        <v>195</v>
      </c>
      <c r="B109" s="103"/>
      <c r="C109" s="104"/>
      <c r="D109" s="104"/>
      <c r="E109" s="105" t="s">
        <v>196</v>
      </c>
      <c r="F109" s="104"/>
    </row>
    <row r="110" customFormat="false" ht="15.75" hidden="false" customHeight="false" outlineLevel="0" collapsed="false">
      <c r="A110" s="103" t="s">
        <v>197</v>
      </c>
      <c r="B110" s="103"/>
      <c r="C110" s="104"/>
      <c r="D110" s="104"/>
      <c r="E110" s="104" t="s">
        <v>198</v>
      </c>
      <c r="F110" s="104"/>
    </row>
    <row r="111" customFormat="false" ht="12.75" hidden="false" customHeight="false" outlineLevel="0" collapsed="false">
      <c r="B111" s="106"/>
      <c r="F111" s="107"/>
      <c r="G111" s="107"/>
      <c r="H111" s="107"/>
      <c r="I111" s="107"/>
    </row>
    <row r="112" customFormat="false" ht="12.75" hidden="false" customHeight="false" outlineLevel="0" collapsed="false"/>
    <row r="114" customFormat="false" ht="12.75" hidden="true" customHeight="false" outlineLevel="0" collapsed="false">
      <c r="A114" s="108"/>
      <c r="B114" s="109"/>
      <c r="C114" s="108"/>
      <c r="D114" s="108"/>
      <c r="E114" s="108"/>
      <c r="F114" s="108"/>
      <c r="G114" s="108"/>
      <c r="H114" s="108"/>
      <c r="I114" s="108"/>
    </row>
    <row r="115" customFormat="false" ht="12.75" hidden="true" customHeight="false" outlineLevel="0" collapsed="false">
      <c r="A115" s="108"/>
      <c r="B115" s="109"/>
      <c r="C115" s="108"/>
      <c r="D115" s="108"/>
      <c r="E115" s="108"/>
      <c r="F115" s="108"/>
      <c r="G115" s="108"/>
      <c r="H115" s="108"/>
      <c r="I115" s="108"/>
    </row>
    <row r="118" customFormat="false" ht="12.75" hidden="true" customHeight="false" outlineLevel="0" collapsed="false">
      <c r="B118" s="110"/>
    </row>
    <row r="119" customFormat="false" ht="12.75" hidden="true" customHeight="false" outlineLevel="0" collapsed="false">
      <c r="B119" s="9"/>
    </row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111:I111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F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1" width="3.56"/>
    <col collapsed="false" customWidth="true" hidden="false" outlineLevel="0" max="2" min="2" style="112" width="40.7"/>
    <col collapsed="false" customWidth="true" hidden="false" outlineLevel="0" max="3" min="3" style="113" width="7.56"/>
    <col collapsed="false" customWidth="true" hidden="false" outlineLevel="0" max="4" min="4" style="111" width="8.85"/>
    <col collapsed="false" customWidth="true" hidden="false" outlineLevel="0" max="5" min="5" style="111" width="7.7"/>
    <col collapsed="false" customWidth="true" hidden="false" outlineLevel="0" max="6" min="6" style="111" width="8.56"/>
    <col collapsed="false" customWidth="true" hidden="false" outlineLevel="0" max="7" min="7" style="114" width="8.41"/>
    <col collapsed="false" customWidth="true" hidden="false" outlineLevel="0" max="8" min="8" style="114" width="7.7"/>
    <col collapsed="false" customWidth="true" hidden="false" outlineLevel="0" max="9" min="9" style="114" width="8.41"/>
    <col collapsed="false" customWidth="true" hidden="false" outlineLevel="0" max="10" min="10" style="114" width="9.14"/>
    <col collapsed="false" customWidth="false" hidden="true" outlineLevel="0" max="36" min="11" style="114" width="11.53"/>
    <col collapsed="false" customWidth="false" hidden="true" outlineLevel="0" max="257" min="37" style="115" width="11.53"/>
    <col collapsed="false" customWidth="false" hidden="true" outlineLevel="0" max="16384" min="258" style="0" width="11.53"/>
  </cols>
  <sheetData>
    <row r="1" s="115" customFormat="true" ht="12.75" hidden="false" customHeight="true" outlineLevel="0" collapsed="false">
      <c r="A1" s="116"/>
      <c r="B1" s="116" t="s">
        <v>199</v>
      </c>
      <c r="C1" s="116"/>
      <c r="D1" s="116"/>
      <c r="E1" s="116"/>
      <c r="F1" s="116"/>
      <c r="G1" s="116"/>
      <c r="H1" s="116"/>
      <c r="I1" s="117" t="s">
        <v>200</v>
      </c>
    </row>
    <row r="2" s="115" customFormat="true" ht="12.75" hidden="false" customHeight="true" outlineLevel="0" collapsed="false">
      <c r="A2" s="116"/>
      <c r="B2" s="118" t="str">
        <f aca="false">'ТИП-ПРОИЗ'!B3</f>
        <v>"ЕВН България Топлофикация" ЕАД</v>
      </c>
      <c r="C2" s="118"/>
      <c r="D2" s="116"/>
      <c r="E2" s="116"/>
      <c r="F2" s="116"/>
      <c r="G2" s="116"/>
      <c r="H2" s="116"/>
      <c r="I2" s="116"/>
    </row>
    <row r="3" s="115" customFormat="true" ht="13.5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</row>
    <row r="4" s="115" customFormat="true" ht="34.5" hidden="false" customHeight="true" outlineLevel="0" collapsed="false">
      <c r="A4" s="121" t="s">
        <v>22</v>
      </c>
      <c r="B4" s="122" t="s">
        <v>201</v>
      </c>
      <c r="C4" s="123" t="s">
        <v>24</v>
      </c>
      <c r="D4" s="124" t="n">
        <f aca="false">'ТИП-ПРОИЗ'!E6</f>
        <v>2016</v>
      </c>
      <c r="E4" s="124"/>
      <c r="F4" s="124"/>
      <c r="G4" s="125" t="n">
        <f aca="false">'ТИП-ПРОИЗ'!F6</f>
        <v>7.2016</v>
      </c>
      <c r="H4" s="125"/>
      <c r="I4" s="125"/>
    </row>
    <row r="5" s="115" customFormat="true" ht="35.25" hidden="false" customHeight="true" outlineLevel="0" collapsed="false">
      <c r="A5" s="121"/>
      <c r="B5" s="122"/>
      <c r="C5" s="123"/>
      <c r="D5" s="126" t="s">
        <v>202</v>
      </c>
      <c r="E5" s="127" t="s">
        <v>203</v>
      </c>
      <c r="F5" s="127"/>
      <c r="G5" s="126" t="s">
        <v>202</v>
      </c>
      <c r="H5" s="128" t="s">
        <v>203</v>
      </c>
      <c r="I5" s="128"/>
    </row>
    <row r="6" s="115" customFormat="true" ht="21" hidden="false" customHeight="true" outlineLevel="0" collapsed="false">
      <c r="A6" s="129" t="s">
        <v>30</v>
      </c>
      <c r="B6" s="130" t="s">
        <v>204</v>
      </c>
      <c r="C6" s="131" t="s">
        <v>32</v>
      </c>
      <c r="D6" s="132" t="n">
        <f aca="false">SUM(D7,D14)</f>
        <v>215569.86392</v>
      </c>
      <c r="E6" s="132" t="n">
        <f aca="false">SUM(E7,E14)</f>
        <v>71133.9869</v>
      </c>
      <c r="F6" s="132"/>
      <c r="G6" s="132" t="n">
        <f aca="false">SUM(G7,G14)</f>
        <v>215569.86392</v>
      </c>
      <c r="H6" s="133" t="n">
        <f aca="false">SUM(H7,H14)</f>
        <v>71133.9869</v>
      </c>
      <c r="I6" s="133"/>
      <c r="J6" s="134"/>
    </row>
    <row r="7" s="115" customFormat="true" ht="12.75" hidden="false" customHeight="true" outlineLevel="0" collapsed="false">
      <c r="A7" s="129" t="s">
        <v>205</v>
      </c>
      <c r="B7" s="135" t="s">
        <v>206</v>
      </c>
      <c r="C7" s="131" t="s">
        <v>32</v>
      </c>
      <c r="D7" s="136" t="n">
        <f aca="false">SUM(D8:D13)</f>
        <v>211992.17005</v>
      </c>
      <c r="E7" s="136" t="n">
        <f aca="false">SUM(E8:F13)</f>
        <v>68802.45068</v>
      </c>
      <c r="F7" s="136"/>
      <c r="G7" s="136" t="n">
        <f aca="false">SUM(G8:G13)</f>
        <v>211992.17005</v>
      </c>
      <c r="H7" s="137" t="n">
        <f aca="false">SUM(H8:I13)</f>
        <v>68802.45068</v>
      </c>
      <c r="I7" s="137"/>
      <c r="J7" s="134"/>
    </row>
    <row r="8" s="115" customFormat="true" ht="12.75" hidden="false" customHeight="true" outlineLevel="0" collapsed="false">
      <c r="A8" s="129"/>
      <c r="B8" s="138" t="s">
        <v>207</v>
      </c>
      <c r="C8" s="131" t="s">
        <v>32</v>
      </c>
      <c r="D8" s="139" t="n">
        <v>13507.2006</v>
      </c>
      <c r="E8" s="139" t="n">
        <v>0</v>
      </c>
      <c r="F8" s="139" t="n">
        <v>0</v>
      </c>
      <c r="G8" s="139" t="n">
        <v>13507.2006</v>
      </c>
      <c r="H8" s="139" t="n">
        <v>0</v>
      </c>
      <c r="I8" s="139" t="n">
        <v>0</v>
      </c>
      <c r="J8" s="134"/>
    </row>
    <row r="9" s="115" customFormat="true" ht="12.75" hidden="false" customHeight="true" outlineLevel="0" collapsed="false">
      <c r="A9" s="129"/>
      <c r="B9" s="138" t="s">
        <v>208</v>
      </c>
      <c r="C9" s="131" t="s">
        <v>32</v>
      </c>
      <c r="D9" s="139" t="n">
        <v>22844.91437</v>
      </c>
      <c r="E9" s="139" t="n">
        <v>8565.47292</v>
      </c>
      <c r="F9" s="139" t="n">
        <v>0</v>
      </c>
      <c r="G9" s="139" t="n">
        <v>22844.91437</v>
      </c>
      <c r="H9" s="139" t="n">
        <v>8565.47292</v>
      </c>
      <c r="I9" s="139" t="n">
        <v>0</v>
      </c>
      <c r="J9" s="134"/>
    </row>
    <row r="10" s="115" customFormat="true" ht="12.75" hidden="false" customHeight="true" outlineLevel="0" collapsed="false">
      <c r="A10" s="129"/>
      <c r="B10" s="138" t="s">
        <v>209</v>
      </c>
      <c r="C10" s="131" t="s">
        <v>32</v>
      </c>
      <c r="D10" s="139" t="n">
        <v>167349.58721</v>
      </c>
      <c r="E10" s="139" t="n">
        <v>54359.61819</v>
      </c>
      <c r="F10" s="139" t="n">
        <v>0</v>
      </c>
      <c r="G10" s="139" t="n">
        <v>167349.58721</v>
      </c>
      <c r="H10" s="139" t="n">
        <v>54359.61819</v>
      </c>
      <c r="I10" s="139" t="n">
        <v>0</v>
      </c>
      <c r="J10" s="134"/>
    </row>
    <row r="11" s="115" customFormat="true" ht="12.75" hidden="false" customHeight="true" outlineLevel="0" collapsed="false">
      <c r="A11" s="129"/>
      <c r="B11" s="138" t="s">
        <v>210</v>
      </c>
      <c r="C11" s="131" t="s">
        <v>32</v>
      </c>
      <c r="D11" s="139" t="n">
        <v>62.56667</v>
      </c>
      <c r="E11" s="139" t="n">
        <v>42.34288</v>
      </c>
      <c r="F11" s="139" t="n">
        <v>0</v>
      </c>
      <c r="G11" s="139" t="n">
        <v>62.56667</v>
      </c>
      <c r="H11" s="139" t="n">
        <v>42.34288</v>
      </c>
      <c r="I11" s="139" t="n">
        <v>0</v>
      </c>
      <c r="J11" s="134"/>
    </row>
    <row r="12" s="115" customFormat="true" ht="12.75" hidden="false" customHeight="true" outlineLevel="0" collapsed="false">
      <c r="A12" s="129"/>
      <c r="B12" s="138" t="s">
        <v>211</v>
      </c>
      <c r="C12" s="131" t="s">
        <v>32</v>
      </c>
      <c r="D12" s="139" t="n">
        <v>307.37647</v>
      </c>
      <c r="E12" s="139" t="n">
        <v>202.98796</v>
      </c>
      <c r="F12" s="139" t="n">
        <v>0</v>
      </c>
      <c r="G12" s="139" t="n">
        <v>307.37647</v>
      </c>
      <c r="H12" s="139" t="n">
        <v>202.98796</v>
      </c>
      <c r="I12" s="139" t="n">
        <v>0</v>
      </c>
      <c r="J12" s="134"/>
    </row>
    <row r="13" s="115" customFormat="true" ht="12.75" hidden="false" customHeight="true" outlineLevel="0" collapsed="false">
      <c r="A13" s="129"/>
      <c r="B13" s="138" t="s">
        <v>212</v>
      </c>
      <c r="C13" s="131" t="s">
        <v>32</v>
      </c>
      <c r="D13" s="139" t="n">
        <v>7920.52473</v>
      </c>
      <c r="E13" s="139" t="n">
        <v>5632.02872999999</v>
      </c>
      <c r="F13" s="139" t="n">
        <v>0</v>
      </c>
      <c r="G13" s="139" t="n">
        <v>7920.52473</v>
      </c>
      <c r="H13" s="139" t="n">
        <v>5632.02872999999</v>
      </c>
      <c r="I13" s="139" t="n">
        <v>0</v>
      </c>
      <c r="J13" s="134"/>
    </row>
    <row r="14" s="115" customFormat="true" ht="12.75" hidden="false" customHeight="true" outlineLevel="0" collapsed="false">
      <c r="A14" s="129" t="s">
        <v>213</v>
      </c>
      <c r="B14" s="135" t="s">
        <v>214</v>
      </c>
      <c r="C14" s="131" t="s">
        <v>32</v>
      </c>
      <c r="D14" s="139" t="n">
        <v>3577.69387</v>
      </c>
      <c r="E14" s="139" t="n">
        <v>2331.53622</v>
      </c>
      <c r="F14" s="139" t="n">
        <v>0</v>
      </c>
      <c r="G14" s="139" t="n">
        <v>3577.69387</v>
      </c>
      <c r="H14" s="139" t="n">
        <v>2331.53622</v>
      </c>
      <c r="I14" s="139" t="n">
        <v>0</v>
      </c>
      <c r="J14" s="134"/>
    </row>
    <row r="15" s="115" customFormat="true" ht="12.75" hidden="false" customHeight="true" outlineLevel="0" collapsed="false">
      <c r="A15" s="129" t="s">
        <v>33</v>
      </c>
      <c r="B15" s="140" t="s">
        <v>215</v>
      </c>
      <c r="C15" s="131" t="s">
        <v>32</v>
      </c>
      <c r="D15" s="139" t="n">
        <v>653.01584</v>
      </c>
      <c r="E15" s="139" t="n">
        <v>0</v>
      </c>
      <c r="F15" s="139" t="n">
        <v>0</v>
      </c>
      <c r="G15" s="139" t="n">
        <v>653.01584</v>
      </c>
      <c r="H15" s="141" t="n">
        <v>0</v>
      </c>
      <c r="I15" s="141" t="n">
        <v>0</v>
      </c>
      <c r="J15" s="134"/>
    </row>
    <row r="16" s="115" customFormat="true" ht="12.75" hidden="false" customHeight="true" outlineLevel="0" collapsed="false">
      <c r="A16" s="129" t="s">
        <v>216</v>
      </c>
      <c r="B16" s="142" t="s">
        <v>217</v>
      </c>
      <c r="C16" s="131" t="s">
        <v>32</v>
      </c>
      <c r="D16" s="143" t="n">
        <v>4495.33286897357</v>
      </c>
      <c r="E16" s="143" t="n">
        <v>0</v>
      </c>
      <c r="F16" s="143" t="n">
        <v>0</v>
      </c>
      <c r="G16" s="143" t="n">
        <v>4853.49167357041</v>
      </c>
      <c r="H16" s="143" t="n">
        <v>0</v>
      </c>
      <c r="I16" s="143" t="n">
        <v>0</v>
      </c>
      <c r="J16" s="134"/>
    </row>
    <row r="17" customFormat="false" ht="13.5" hidden="false" customHeight="true" outlineLevel="0" collapsed="false">
      <c r="A17" s="144" t="s">
        <v>218</v>
      </c>
      <c r="B17" s="145" t="s">
        <v>219</v>
      </c>
      <c r="C17" s="146" t="s">
        <v>32</v>
      </c>
      <c r="D17" s="147" t="n">
        <f aca="false">SUM(D6,D16)-SUM(D15,E6)</f>
        <v>148278.194048974</v>
      </c>
      <c r="E17" s="147"/>
      <c r="F17" s="147"/>
      <c r="G17" s="148" t="n">
        <f aca="false">SUM(G6,G16)-SUM(G15,H6)</f>
        <v>148636.35285357</v>
      </c>
      <c r="H17" s="148"/>
      <c r="I17" s="148"/>
      <c r="J17" s="134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</row>
    <row r="18" customFormat="false" ht="13.5" hidden="false" customHeight="true" outlineLevel="0" collapsed="false">
      <c r="A18" s="119"/>
      <c r="B18" s="149"/>
      <c r="C18" s="150"/>
      <c r="D18" s="151"/>
      <c r="E18" s="151"/>
      <c r="F18" s="151"/>
      <c r="G18" s="151"/>
      <c r="H18" s="151"/>
      <c r="I18" s="151"/>
      <c r="J18" s="134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</row>
    <row r="19" customFormat="false" ht="12.75" hidden="false" customHeight="true" outlineLevel="0" collapsed="false">
      <c r="A19" s="119"/>
      <c r="B19" s="152"/>
      <c r="C19" s="120"/>
      <c r="D19" s="120"/>
      <c r="E19" s="120"/>
      <c r="F19" s="120"/>
      <c r="G19" s="120"/>
      <c r="H19" s="120"/>
      <c r="I19" s="120"/>
      <c r="J19" s="134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</row>
    <row r="20" customFormat="false" ht="12.75" hidden="false" customHeight="true" outlineLevel="0" collapsed="false">
      <c r="A20" s="153" t="n">
        <f aca="false">IF(G17=0,0,D35/G17)</f>
        <v>0.68870251901864</v>
      </c>
      <c r="B20" s="153"/>
      <c r="C20" s="153"/>
      <c r="D20" s="153"/>
      <c r="E20" s="153"/>
      <c r="F20" s="153"/>
      <c r="G20" s="153"/>
      <c r="H20" s="153"/>
      <c r="I20" s="153"/>
      <c r="J20" s="134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</row>
    <row r="21" customFormat="false" ht="13.5" hidden="false" customHeight="true" outlineLevel="0" collapsed="false">
      <c r="A21" s="119"/>
      <c r="B21" s="152"/>
      <c r="C21" s="120"/>
      <c r="D21" s="120"/>
      <c r="E21" s="154"/>
      <c r="F21" s="120"/>
      <c r="G21" s="120"/>
      <c r="H21" s="154"/>
      <c r="I21" s="120"/>
      <c r="J21" s="134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</row>
    <row r="22" customFormat="false" ht="13.5" hidden="false" customHeight="true" outlineLevel="0" collapsed="false">
      <c r="A22" s="121" t="s">
        <v>22</v>
      </c>
      <c r="B22" s="122" t="s">
        <v>201</v>
      </c>
      <c r="C22" s="123" t="s">
        <v>24</v>
      </c>
      <c r="D22" s="155" t="s">
        <v>220</v>
      </c>
      <c r="E22" s="155"/>
      <c r="F22" s="155"/>
      <c r="G22" s="156" t="s">
        <v>26</v>
      </c>
      <c r="H22" s="156"/>
      <c r="I22" s="156"/>
      <c r="J22" s="134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</row>
    <row r="23" customFormat="false" ht="33" hidden="false" customHeight="true" outlineLevel="0" collapsed="false">
      <c r="A23" s="121"/>
      <c r="B23" s="122"/>
      <c r="C23" s="123"/>
      <c r="D23" s="126" t="s">
        <v>202</v>
      </c>
      <c r="E23" s="127" t="s">
        <v>203</v>
      </c>
      <c r="F23" s="127"/>
      <c r="G23" s="126" t="s">
        <v>202</v>
      </c>
      <c r="H23" s="128" t="s">
        <v>203</v>
      </c>
      <c r="I23" s="128"/>
      <c r="J23" s="134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</row>
    <row r="24" customFormat="false" ht="21" hidden="false" customHeight="true" outlineLevel="0" collapsed="false">
      <c r="A24" s="129" t="s">
        <v>30</v>
      </c>
      <c r="B24" s="130" t="s">
        <v>204</v>
      </c>
      <c r="C24" s="131" t="s">
        <v>32</v>
      </c>
      <c r="D24" s="132" t="n">
        <f aca="false">SUM(D25,D32)</f>
        <v>150330.725852007</v>
      </c>
      <c r="E24" s="132" t="n">
        <f aca="false">SUM(E25,E32)</f>
        <v>50598.7323405205</v>
      </c>
      <c r="F24" s="132"/>
      <c r="G24" s="132" t="n">
        <f aca="false">SUM(G25,G32)</f>
        <v>65239.1380679926</v>
      </c>
      <c r="H24" s="133" t="n">
        <f aca="false">SUM(H25,H32)</f>
        <v>20535.2545594795</v>
      </c>
      <c r="I24" s="133"/>
      <c r="J24" s="134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</row>
    <row r="25" customFormat="false" ht="12.75" hidden="false" customHeight="true" outlineLevel="0" collapsed="false">
      <c r="A25" s="129" t="s">
        <v>205</v>
      </c>
      <c r="B25" s="135" t="s">
        <v>206</v>
      </c>
      <c r="C25" s="131" t="s">
        <v>32</v>
      </c>
      <c r="D25" s="136" t="n">
        <f aca="false">SUM(D26:D31)</f>
        <v>148494.085202714</v>
      </c>
      <c r="E25" s="136" t="n">
        <f aca="false">SUM(E26:F31)</f>
        <v>49697.3068424535</v>
      </c>
      <c r="F25" s="136"/>
      <c r="G25" s="136" t="n">
        <f aca="false">SUM(G26:G31)</f>
        <v>63498.0848472862</v>
      </c>
      <c r="H25" s="137" t="n">
        <f aca="false">SUM(H26:I31)</f>
        <v>19105.1438375465</v>
      </c>
      <c r="I25" s="137"/>
      <c r="J25" s="134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</row>
    <row r="26" customFormat="false" ht="12.75" hidden="false" customHeight="true" outlineLevel="0" collapsed="false">
      <c r="A26" s="129"/>
      <c r="B26" s="138" t="s">
        <v>207</v>
      </c>
      <c r="C26" s="131" t="s">
        <v>32</v>
      </c>
      <c r="D26" s="157" t="n">
        <f aca="false">SUM(G8,-G26)</f>
        <v>13507.2006</v>
      </c>
      <c r="E26" s="157" t="n">
        <f aca="false">SUM(H8,-H26)</f>
        <v>0</v>
      </c>
      <c r="F26" s="157"/>
      <c r="G26" s="139" t="n">
        <v>0</v>
      </c>
      <c r="H26" s="139" t="n">
        <v>0</v>
      </c>
      <c r="I26" s="139" t="n">
        <v>0</v>
      </c>
      <c r="J26" s="134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</row>
    <row r="27" customFormat="false" ht="12.75" hidden="false" customHeight="true" outlineLevel="0" collapsed="false">
      <c r="A27" s="129"/>
      <c r="B27" s="138" t="s">
        <v>208</v>
      </c>
      <c r="C27" s="131" t="s">
        <v>32</v>
      </c>
      <c r="D27" s="157" t="n">
        <f aca="false">SUM(G9,-G27)</f>
        <v>22137.9958509294</v>
      </c>
      <c r="E27" s="157" t="n">
        <f aca="false">SUM(H9,-H27)</f>
        <v>8297.24843962825</v>
      </c>
      <c r="F27" s="157"/>
      <c r="G27" s="139" t="n">
        <v>706.918519070632</v>
      </c>
      <c r="H27" s="139" t="n">
        <v>268.224480371747</v>
      </c>
      <c r="I27" s="139" t="n">
        <v>0</v>
      </c>
      <c r="J27" s="134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</row>
    <row r="28" customFormat="false" ht="12.75" hidden="false" customHeight="true" outlineLevel="0" collapsed="false">
      <c r="A28" s="129"/>
      <c r="B28" s="138" t="s">
        <v>209</v>
      </c>
      <c r="C28" s="131" t="s">
        <v>32</v>
      </c>
      <c r="D28" s="157" t="n">
        <f aca="false">SUM(G10,-G28)</f>
        <v>108705.007544833</v>
      </c>
      <c r="E28" s="157" t="n">
        <f aca="false">SUM(H10,-H28)</f>
        <v>38879.5676449071</v>
      </c>
      <c r="F28" s="157"/>
      <c r="G28" s="139" t="n">
        <v>58644.5796651673</v>
      </c>
      <c r="H28" s="139" t="n">
        <v>15480.0505450929</v>
      </c>
      <c r="I28" s="139" t="n">
        <v>0</v>
      </c>
      <c r="J28" s="134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</row>
    <row r="29" customFormat="false" ht="12.75" hidden="false" customHeight="true" outlineLevel="0" collapsed="false">
      <c r="A29" s="129"/>
      <c r="B29" s="138" t="s">
        <v>210</v>
      </c>
      <c r="C29" s="131" t="s">
        <v>32</v>
      </c>
      <c r="D29" s="157" t="n">
        <f aca="false">SUM(G11,-G29)</f>
        <v>17.95578</v>
      </c>
      <c r="E29" s="157" t="n">
        <f aca="false">SUM(H11,-H29)</f>
        <v>16.469</v>
      </c>
      <c r="F29" s="157"/>
      <c r="G29" s="139" t="n">
        <v>44.61089</v>
      </c>
      <c r="H29" s="139" t="n">
        <v>25.87388</v>
      </c>
      <c r="I29" s="139" t="n">
        <v>0</v>
      </c>
      <c r="J29" s="134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</row>
    <row r="30" customFormat="false" ht="12.75" hidden="false" customHeight="true" outlineLevel="0" collapsed="false">
      <c r="A30" s="129"/>
      <c r="B30" s="138" t="s">
        <v>211</v>
      </c>
      <c r="C30" s="131" t="s">
        <v>32</v>
      </c>
      <c r="D30" s="157" t="n">
        <f aca="false">SUM(G12,-G30)</f>
        <v>189.284416951673</v>
      </c>
      <c r="E30" s="157" t="n">
        <f aca="false">SUM(H12,-H30)</f>
        <v>119.331887918216</v>
      </c>
      <c r="F30" s="157"/>
      <c r="G30" s="139" t="n">
        <v>118.092053048327</v>
      </c>
      <c r="H30" s="139" t="n">
        <v>83.6560720817844</v>
      </c>
      <c r="I30" s="139" t="n">
        <v>0</v>
      </c>
      <c r="J30" s="134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</row>
    <row r="31" customFormat="false" ht="12.75" hidden="false" customHeight="true" outlineLevel="0" collapsed="false">
      <c r="A31" s="129"/>
      <c r="B31" s="138" t="s">
        <v>212</v>
      </c>
      <c r="C31" s="131" t="s">
        <v>32</v>
      </c>
      <c r="D31" s="157" t="n">
        <f aca="false">SUM(G13,-G31)</f>
        <v>3936.64101</v>
      </c>
      <c r="E31" s="157" t="n">
        <f aca="false">SUM(H13,-H31)</f>
        <v>2384.68987</v>
      </c>
      <c r="F31" s="157"/>
      <c r="G31" s="139" t="n">
        <v>3983.88372</v>
      </c>
      <c r="H31" s="139" t="n">
        <v>3247.33886</v>
      </c>
      <c r="I31" s="139" t="n">
        <v>0</v>
      </c>
      <c r="J31" s="134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</row>
    <row r="32" customFormat="false" ht="12.75" hidden="false" customHeight="true" outlineLevel="0" collapsed="false">
      <c r="A32" s="129" t="s">
        <v>213</v>
      </c>
      <c r="B32" s="135" t="s">
        <v>214</v>
      </c>
      <c r="C32" s="131" t="s">
        <v>32</v>
      </c>
      <c r="D32" s="157" t="n">
        <f aca="false">SUM(G14,-G32)</f>
        <v>1836.64064929368</v>
      </c>
      <c r="E32" s="157" t="n">
        <f aca="false">SUM(H14,-H32)</f>
        <v>901.425498066915</v>
      </c>
      <c r="F32" s="157"/>
      <c r="G32" s="139" t="n">
        <v>1741.05322070632</v>
      </c>
      <c r="H32" s="139" t="n">
        <v>1430.11072193309</v>
      </c>
      <c r="I32" s="139" t="n">
        <v>0</v>
      </c>
      <c r="J32" s="134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</row>
    <row r="33" customFormat="false" ht="12.75" hidden="false" customHeight="true" outlineLevel="0" collapsed="false">
      <c r="A33" s="129" t="s">
        <v>33</v>
      </c>
      <c r="B33" s="140" t="s">
        <v>215</v>
      </c>
      <c r="C33" s="131" t="s">
        <v>32</v>
      </c>
      <c r="D33" s="157" t="n">
        <f aca="false">SUM(G15,-G33)</f>
        <v>0</v>
      </c>
      <c r="E33" s="157" t="n">
        <f aca="false">SUM(H15,-H33)</f>
        <v>0</v>
      </c>
      <c r="F33" s="157"/>
      <c r="G33" s="139" t="n">
        <v>653.01584</v>
      </c>
      <c r="H33" s="141" t="n">
        <v>0</v>
      </c>
      <c r="I33" s="141" t="n">
        <v>0</v>
      </c>
      <c r="J33" s="134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</row>
    <row r="34" customFormat="false" ht="12.75" hidden="false" customHeight="true" outlineLevel="0" collapsed="false">
      <c r="A34" s="129" t="s">
        <v>216</v>
      </c>
      <c r="B34" s="142" t="s">
        <v>217</v>
      </c>
      <c r="C34" s="131" t="s">
        <v>32</v>
      </c>
      <c r="D34" s="158" t="n">
        <f aca="false">SUM(G16,-G34)</f>
        <v>2634.23711651033</v>
      </c>
      <c r="E34" s="158"/>
      <c r="F34" s="158"/>
      <c r="G34" s="143" t="n">
        <v>2219.25455706008</v>
      </c>
      <c r="H34" s="143" t="n">
        <v>0</v>
      </c>
      <c r="I34" s="143" t="n">
        <v>0</v>
      </c>
      <c r="J34" s="134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</row>
    <row r="35" customFormat="false" ht="13.5" hidden="false" customHeight="true" outlineLevel="0" collapsed="false">
      <c r="A35" s="144" t="s">
        <v>218</v>
      </c>
      <c r="B35" s="145" t="s">
        <v>219</v>
      </c>
      <c r="C35" s="146" t="s">
        <v>32</v>
      </c>
      <c r="D35" s="147" t="n">
        <f aca="false">SUM(D24,D34)-SUM(D33,E24)</f>
        <v>102366.230627997</v>
      </c>
      <c r="E35" s="147"/>
      <c r="F35" s="147"/>
      <c r="G35" s="148" t="n">
        <f aca="false">SUM(G24,G34)-SUM(G33,H24)</f>
        <v>46270.1222255731</v>
      </c>
      <c r="H35" s="148"/>
      <c r="I35" s="148"/>
      <c r="J35" s="134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</row>
    <row r="36" customFormat="false" ht="13.5" hidden="false" customHeight="true" outlineLevel="0" collapsed="false">
      <c r="A36" s="119"/>
      <c r="B36" s="149"/>
      <c r="C36" s="150"/>
      <c r="D36" s="151"/>
      <c r="E36" s="151"/>
      <c r="F36" s="151"/>
      <c r="G36" s="151"/>
      <c r="H36" s="151"/>
      <c r="I36" s="151"/>
      <c r="J36" s="134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</row>
    <row r="37" customFormat="false" ht="12.75" hidden="false" customHeight="true" outlineLevel="0" collapsed="false">
      <c r="A37" s="119"/>
      <c r="B37" s="152"/>
      <c r="C37" s="120"/>
      <c r="D37" s="120"/>
      <c r="E37" s="120"/>
      <c r="F37" s="120"/>
      <c r="G37" s="120"/>
      <c r="H37" s="152"/>
      <c r="I37" s="120"/>
      <c r="J37" s="134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</row>
    <row r="38" customFormat="false" ht="12.75" hidden="false" customHeight="true" outlineLevel="0" collapsed="false">
      <c r="A38" s="159" t="n">
        <f aca="false">IF(D35=0,0,D53/D35)</f>
        <v>0.942379122461883</v>
      </c>
      <c r="B38" s="159"/>
      <c r="C38" s="159"/>
      <c r="D38" s="159"/>
      <c r="E38" s="159"/>
      <c r="F38" s="159"/>
      <c r="G38" s="159"/>
      <c r="H38" s="159"/>
      <c r="I38" s="159"/>
      <c r="J38" s="134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</row>
    <row r="39" customFormat="false" ht="13.5" hidden="false" customHeight="true" outlineLevel="0" collapsed="false">
      <c r="A39" s="119"/>
      <c r="B39" s="152"/>
      <c r="C39" s="120"/>
      <c r="D39" s="120"/>
      <c r="E39" s="154"/>
      <c r="F39" s="120"/>
      <c r="G39" s="120"/>
      <c r="H39" s="154"/>
      <c r="I39" s="120"/>
      <c r="J39" s="134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</row>
    <row r="40" customFormat="false" ht="13.5" hidden="false" customHeight="true" outlineLevel="0" collapsed="false">
      <c r="A40" s="121" t="s">
        <v>22</v>
      </c>
      <c r="B40" s="122" t="s">
        <v>201</v>
      </c>
      <c r="C40" s="123" t="s">
        <v>24</v>
      </c>
      <c r="D40" s="155" t="s">
        <v>221</v>
      </c>
      <c r="E40" s="155"/>
      <c r="F40" s="155"/>
      <c r="G40" s="156" t="s">
        <v>222</v>
      </c>
      <c r="H40" s="156"/>
      <c r="I40" s="156"/>
      <c r="J40" s="134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</row>
    <row r="41" customFormat="false" ht="33" hidden="false" customHeight="true" outlineLevel="0" collapsed="false">
      <c r="A41" s="121"/>
      <c r="B41" s="122"/>
      <c r="C41" s="123"/>
      <c r="D41" s="126" t="s">
        <v>202</v>
      </c>
      <c r="E41" s="127" t="s">
        <v>203</v>
      </c>
      <c r="F41" s="127"/>
      <c r="G41" s="126" t="s">
        <v>202</v>
      </c>
      <c r="H41" s="128" t="s">
        <v>203</v>
      </c>
      <c r="I41" s="128"/>
      <c r="J41" s="134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</row>
    <row r="42" customFormat="false" ht="21" hidden="false" customHeight="true" outlineLevel="0" collapsed="false">
      <c r="A42" s="129" t="s">
        <v>30</v>
      </c>
      <c r="B42" s="130" t="s">
        <v>204</v>
      </c>
      <c r="C42" s="131" t="s">
        <v>32</v>
      </c>
      <c r="D42" s="132" t="n">
        <f aca="false">SUM(D43,D50)</f>
        <v>139345.585002007</v>
      </c>
      <c r="E42" s="132" t="n">
        <f aca="false">SUM(E43,E50)</f>
        <v>45294.4365705205</v>
      </c>
      <c r="F42" s="132"/>
      <c r="G42" s="132" t="n">
        <f aca="false">SUM(G43,G50)</f>
        <v>10985.14085</v>
      </c>
      <c r="H42" s="133" t="n">
        <f aca="false">SUM(H43,H50)</f>
        <v>5304.29577</v>
      </c>
      <c r="I42" s="133"/>
      <c r="J42" s="134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</row>
    <row r="43" customFormat="false" ht="12.75" hidden="false" customHeight="true" outlineLevel="0" collapsed="false">
      <c r="A43" s="129" t="s">
        <v>205</v>
      </c>
      <c r="B43" s="135" t="s">
        <v>206</v>
      </c>
      <c r="C43" s="131" t="s">
        <v>32</v>
      </c>
      <c r="D43" s="136" t="n">
        <f aca="false">SUM(D44:D49)</f>
        <v>137562.101522714</v>
      </c>
      <c r="E43" s="136" t="n">
        <f aca="false">SUM(E44:F49)</f>
        <v>44407.8568624536</v>
      </c>
      <c r="F43" s="136"/>
      <c r="G43" s="136" t="n">
        <f aca="false">SUM(G44:G49)</f>
        <v>10931.98368</v>
      </c>
      <c r="H43" s="137" t="n">
        <f aca="false">SUM(H44:I49)</f>
        <v>5289.44998</v>
      </c>
      <c r="I43" s="137"/>
      <c r="J43" s="134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</row>
    <row r="44" customFormat="false" ht="12.75" hidden="false" customHeight="true" outlineLevel="0" collapsed="false">
      <c r="A44" s="129"/>
      <c r="B44" s="138" t="s">
        <v>207</v>
      </c>
      <c r="C44" s="131" t="s">
        <v>32</v>
      </c>
      <c r="D44" s="157" t="n">
        <f aca="false">SUM(D26,-G44)</f>
        <v>11804.2006</v>
      </c>
      <c r="E44" s="157" t="n">
        <f aca="false">SUM(E26,-H44)</f>
        <v>0</v>
      </c>
      <c r="F44" s="157"/>
      <c r="G44" s="139" t="n">
        <v>1703</v>
      </c>
      <c r="H44" s="139" t="n">
        <v>0</v>
      </c>
      <c r="I44" s="139" t="n">
        <v>0</v>
      </c>
      <c r="J44" s="134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</row>
    <row r="45" customFormat="false" ht="12.75" hidden="false" customHeight="true" outlineLevel="0" collapsed="false">
      <c r="A45" s="129"/>
      <c r="B45" s="138" t="s">
        <v>208</v>
      </c>
      <c r="C45" s="131" t="s">
        <v>32</v>
      </c>
      <c r="D45" s="157" t="n">
        <f aca="false">SUM(D27,-G45)</f>
        <v>21335.7505609294</v>
      </c>
      <c r="E45" s="157" t="n">
        <f aca="false">SUM(E27,-H45)</f>
        <v>7495.00314962825</v>
      </c>
      <c r="F45" s="157"/>
      <c r="G45" s="139" t="n">
        <v>802.24529</v>
      </c>
      <c r="H45" s="139" t="n">
        <v>802.24529</v>
      </c>
      <c r="I45" s="139" t="n">
        <v>0</v>
      </c>
      <c r="J45" s="134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</row>
    <row r="46" customFormat="false" ht="12.75" hidden="false" customHeight="true" outlineLevel="0" collapsed="false">
      <c r="A46" s="129"/>
      <c r="B46" s="138" t="s">
        <v>209</v>
      </c>
      <c r="C46" s="131" t="s">
        <v>32</v>
      </c>
      <c r="D46" s="157" t="n">
        <f aca="false">SUM(D28,-G46)</f>
        <v>100441.403124833</v>
      </c>
      <c r="E46" s="157" t="n">
        <f aca="false">SUM(E28,-H46)</f>
        <v>34546.7914249071</v>
      </c>
      <c r="F46" s="157"/>
      <c r="G46" s="139" t="n">
        <v>8263.60442</v>
      </c>
      <c r="H46" s="139" t="n">
        <v>4332.77622</v>
      </c>
      <c r="I46" s="139" t="n">
        <v>0</v>
      </c>
      <c r="J46" s="134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</row>
    <row r="47" customFormat="false" ht="12.75" hidden="false" customHeight="true" outlineLevel="0" collapsed="false">
      <c r="A47" s="129"/>
      <c r="B47" s="138" t="s">
        <v>210</v>
      </c>
      <c r="C47" s="131" t="s">
        <v>32</v>
      </c>
      <c r="D47" s="157" t="n">
        <f aca="false">SUM(D29,-G47)</f>
        <v>17.95578</v>
      </c>
      <c r="E47" s="157" t="n">
        <f aca="false">SUM(E29,-H47)</f>
        <v>16.469</v>
      </c>
      <c r="F47" s="157"/>
      <c r="G47" s="139" t="n">
        <v>0</v>
      </c>
      <c r="H47" s="139" t="n">
        <v>0</v>
      </c>
      <c r="I47" s="139" t="n">
        <v>0</v>
      </c>
      <c r="J47" s="134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</row>
    <row r="48" customFormat="false" ht="12.75" hidden="false" customHeight="true" outlineLevel="0" collapsed="false">
      <c r="A48" s="129"/>
      <c r="B48" s="138" t="s">
        <v>211</v>
      </c>
      <c r="C48" s="131" t="s">
        <v>32</v>
      </c>
      <c r="D48" s="157" t="n">
        <f aca="false">SUM(D30,-G48)</f>
        <v>187.164856951673</v>
      </c>
      <c r="E48" s="157" t="n">
        <f aca="false">SUM(E30,-H48)</f>
        <v>117.212327918216</v>
      </c>
      <c r="F48" s="157"/>
      <c r="G48" s="139" t="n">
        <v>2.11956</v>
      </c>
      <c r="H48" s="139" t="n">
        <v>2.11956</v>
      </c>
      <c r="I48" s="139" t="n">
        <v>0</v>
      </c>
      <c r="J48" s="134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</row>
    <row r="49" customFormat="false" ht="12.75" hidden="false" customHeight="true" outlineLevel="0" collapsed="false">
      <c r="A49" s="129"/>
      <c r="B49" s="138" t="s">
        <v>212</v>
      </c>
      <c r="C49" s="131" t="s">
        <v>32</v>
      </c>
      <c r="D49" s="157" t="n">
        <f aca="false">SUM(D31,-G49)</f>
        <v>3775.6266</v>
      </c>
      <c r="E49" s="157" t="n">
        <f aca="false">SUM(E31,-H49)</f>
        <v>2232.38096</v>
      </c>
      <c r="F49" s="157"/>
      <c r="G49" s="139" t="n">
        <v>161.01441</v>
      </c>
      <c r="H49" s="139" t="n">
        <v>152.30891</v>
      </c>
      <c r="I49" s="139" t="n">
        <v>0</v>
      </c>
      <c r="J49" s="134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</row>
    <row r="50" customFormat="false" ht="12.75" hidden="false" customHeight="true" outlineLevel="0" collapsed="false">
      <c r="A50" s="129" t="s">
        <v>213</v>
      </c>
      <c r="B50" s="135" t="s">
        <v>214</v>
      </c>
      <c r="C50" s="131" t="s">
        <v>32</v>
      </c>
      <c r="D50" s="157" t="n">
        <f aca="false">SUM(D32,-G50)</f>
        <v>1783.48347929368</v>
      </c>
      <c r="E50" s="157" t="n">
        <f aca="false">SUM(E32,-H50)</f>
        <v>886.579708066915</v>
      </c>
      <c r="F50" s="157"/>
      <c r="G50" s="139" t="n">
        <v>53.15717</v>
      </c>
      <c r="H50" s="139" t="n">
        <v>14.84579</v>
      </c>
      <c r="I50" s="139" t="n">
        <v>0</v>
      </c>
      <c r="J50" s="134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</row>
    <row r="51" customFormat="false" ht="12.75" hidden="false" customHeight="true" outlineLevel="0" collapsed="false">
      <c r="A51" s="129" t="s">
        <v>33</v>
      </c>
      <c r="B51" s="140" t="s">
        <v>215</v>
      </c>
      <c r="C51" s="131" t="s">
        <v>32</v>
      </c>
      <c r="D51" s="157" t="n">
        <f aca="false">SUM(D33,-G51)</f>
        <v>0</v>
      </c>
      <c r="E51" s="157" t="n">
        <f aca="false">SUM(E33,-H51)</f>
        <v>0</v>
      </c>
      <c r="F51" s="157"/>
      <c r="G51" s="139" t="n">
        <v>0</v>
      </c>
      <c r="H51" s="139" t="n">
        <v>0</v>
      </c>
      <c r="I51" s="139" t="n">
        <v>0</v>
      </c>
      <c r="J51" s="134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</row>
    <row r="52" customFormat="false" ht="12.75" hidden="false" customHeight="true" outlineLevel="0" collapsed="false">
      <c r="A52" s="129" t="s">
        <v>216</v>
      </c>
      <c r="B52" s="142" t="s">
        <v>217</v>
      </c>
      <c r="C52" s="131" t="s">
        <v>32</v>
      </c>
      <c r="D52" s="158" t="n">
        <f aca="false">SUM(D34,-G52)</f>
        <v>2416.65015745584</v>
      </c>
      <c r="E52" s="158"/>
      <c r="F52" s="158"/>
      <c r="G52" s="143" t="n">
        <v>217.586959054499</v>
      </c>
      <c r="H52" s="143" t="n">
        <v>0</v>
      </c>
      <c r="I52" s="143" t="n">
        <v>0</v>
      </c>
      <c r="J52" s="134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</row>
    <row r="53" customFormat="false" ht="13.5" hidden="false" customHeight="true" outlineLevel="0" collapsed="false">
      <c r="A53" s="144" t="s">
        <v>218</v>
      </c>
      <c r="B53" s="145" t="s">
        <v>219</v>
      </c>
      <c r="C53" s="146" t="s">
        <v>32</v>
      </c>
      <c r="D53" s="147" t="n">
        <f aca="false">SUM(D42,D52)-SUM(D51,E42)</f>
        <v>96467.7985889428</v>
      </c>
      <c r="E53" s="147"/>
      <c r="F53" s="147"/>
      <c r="G53" s="148" t="n">
        <f aca="false">SUM(G42,G52)-SUM(G51,H42)</f>
        <v>5898.4320390545</v>
      </c>
      <c r="H53" s="148"/>
      <c r="I53" s="148"/>
      <c r="J53" s="134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</row>
    <row r="54" customFormat="false" ht="13.5" hidden="false" customHeight="true" outlineLevel="0" collapsed="false">
      <c r="A54" s="119"/>
      <c r="B54" s="149"/>
      <c r="C54" s="150"/>
      <c r="D54" s="151"/>
      <c r="E54" s="151"/>
      <c r="F54" s="151"/>
      <c r="G54" s="151"/>
      <c r="H54" s="151"/>
      <c r="I54" s="151"/>
      <c r="J54" s="134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</row>
    <row r="55" customFormat="false" ht="12.75" hidden="false" customHeight="true" outlineLevel="0" collapsed="false">
      <c r="A55" s="119"/>
      <c r="B55" s="149"/>
      <c r="C55" s="150"/>
      <c r="D55" s="151"/>
      <c r="E55" s="151"/>
      <c r="F55" s="151"/>
      <c r="G55" s="151"/>
      <c r="H55" s="151"/>
      <c r="I55" s="151"/>
      <c r="J55" s="134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</row>
    <row r="56" customFormat="false" ht="12.75" hidden="false" customHeight="true" outlineLevel="0" collapsed="false">
      <c r="A56" s="119"/>
      <c r="B56" s="149"/>
      <c r="C56" s="150"/>
      <c r="D56" s="151"/>
      <c r="E56" s="151"/>
      <c r="F56" s="151"/>
      <c r="G56" s="151"/>
      <c r="H56" s="151"/>
      <c r="I56" s="151"/>
      <c r="J56" s="134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</row>
    <row r="57" customFormat="false" ht="12.75" hidden="false" customHeight="true" outlineLevel="0" collapsed="false">
      <c r="A57" s="119"/>
      <c r="B57" s="149"/>
      <c r="C57" s="150"/>
      <c r="D57" s="151"/>
      <c r="E57" s="151"/>
      <c r="F57" s="151"/>
      <c r="G57" s="151"/>
      <c r="H57" s="151"/>
      <c r="I57" s="151"/>
      <c r="J57" s="134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</row>
    <row r="58" customFormat="false" ht="12.75" hidden="false" customHeight="true" outlineLevel="0" collapsed="false">
      <c r="A58" s="119"/>
      <c r="B58" s="152"/>
      <c r="C58" s="120"/>
      <c r="D58" s="120"/>
      <c r="E58" s="120"/>
      <c r="F58" s="120"/>
      <c r="G58" s="120"/>
      <c r="H58" s="152"/>
      <c r="I58" s="120"/>
      <c r="J58" s="134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</row>
    <row r="59" customFormat="false" ht="12.75" hidden="false" customHeight="true" outlineLevel="0" collapsed="false">
      <c r="A59" s="160" t="n">
        <f aca="false">IF(G17=0,0,I69/G17)</f>
        <v>0.417177512832861</v>
      </c>
      <c r="B59" s="160"/>
      <c r="C59" s="160"/>
      <c r="D59" s="160"/>
      <c r="E59" s="160"/>
      <c r="F59" s="160"/>
      <c r="G59" s="160"/>
      <c r="H59" s="160"/>
      <c r="I59" s="160"/>
      <c r="J59" s="134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</row>
    <row r="60" customFormat="false" ht="13.5" hidden="false" customHeight="true" outlineLevel="0" collapsed="false">
      <c r="J60" s="134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</row>
    <row r="61" customFormat="false" ht="13.5" hidden="false" customHeight="true" outlineLevel="0" collapsed="false">
      <c r="A61" s="121" t="s">
        <v>22</v>
      </c>
      <c r="B61" s="122" t="s">
        <v>201</v>
      </c>
      <c r="C61" s="123" t="s">
        <v>24</v>
      </c>
      <c r="D61" s="161" t="n">
        <f aca="false">$D$4</f>
        <v>2016</v>
      </c>
      <c r="E61" s="161"/>
      <c r="F61" s="161"/>
      <c r="G61" s="162" t="n">
        <f aca="false">$G$4</f>
        <v>7.2016</v>
      </c>
      <c r="H61" s="162"/>
      <c r="I61" s="162"/>
      <c r="J61" s="134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</row>
    <row r="62" customFormat="false" ht="12.75" hidden="false" customHeight="true" outlineLevel="0" collapsed="false">
      <c r="A62" s="121"/>
      <c r="B62" s="122"/>
      <c r="C62" s="123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J62" s="134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J63" s="134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</row>
    <row r="64" customFormat="false" ht="15" hidden="false" customHeight="true" outlineLevel="0" collapsed="false">
      <c r="A64" s="170" t="s">
        <v>223</v>
      </c>
      <c r="B64" s="140" t="s">
        <v>224</v>
      </c>
      <c r="C64" s="131" t="s">
        <v>32</v>
      </c>
      <c r="D64" s="171" t="n">
        <f aca="false">SUM(D7,-D70,-E70)</f>
        <v>88378.4148451499</v>
      </c>
      <c r="E64" s="171"/>
      <c r="F64" s="171" t="n">
        <f aca="false">D64</f>
        <v>88378.4148451499</v>
      </c>
      <c r="G64" s="171" t="n">
        <f aca="false">SUM(D25,-G70)</f>
        <v>88378.4148451499</v>
      </c>
      <c r="H64" s="171"/>
      <c r="I64" s="172" t="n">
        <f aca="false">G64</f>
        <v>88378.4148451499</v>
      </c>
      <c r="J64" s="134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</row>
    <row r="65" customFormat="false" ht="15" hidden="false" customHeight="true" outlineLevel="0" collapsed="false">
      <c r="A65" s="170"/>
      <c r="B65" s="140" t="s">
        <v>225</v>
      </c>
      <c r="C65" s="131" t="s">
        <v>32</v>
      </c>
      <c r="D65" s="171" t="n">
        <f aca="false">SUM(D14,-D71,-E71)</f>
        <v>1090.44398962231</v>
      </c>
      <c r="E65" s="171"/>
      <c r="F65" s="171" t="n">
        <f aca="false">D65</f>
        <v>1090.44398962231</v>
      </c>
      <c r="G65" s="171" t="n">
        <f aca="false">SUM(D32,-G71)</f>
        <v>1141.54651341413</v>
      </c>
      <c r="H65" s="171"/>
      <c r="I65" s="172" t="n">
        <f aca="false">G65</f>
        <v>1141.54651341413</v>
      </c>
      <c r="J65" s="134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</row>
    <row r="66" customFormat="false" ht="15" hidden="false" customHeight="true" outlineLevel="0" collapsed="false">
      <c r="A66" s="170"/>
      <c r="B66" s="140" t="s">
        <v>215</v>
      </c>
      <c r="C66" s="131" t="s">
        <v>32</v>
      </c>
      <c r="D66" s="171" t="n">
        <f aca="false">SUM(D15,-D72,-E72)</f>
        <v>-38.8060799999998</v>
      </c>
      <c r="E66" s="171"/>
      <c r="F66" s="171" t="n">
        <f aca="false">D66</f>
        <v>-38.8060799999998</v>
      </c>
      <c r="G66" s="171" t="n">
        <f aca="false">SUM(D33,-G72)</f>
        <v>0</v>
      </c>
      <c r="H66" s="171"/>
      <c r="I66" s="172" t="n">
        <f aca="false">G66</f>
        <v>0</v>
      </c>
      <c r="J66" s="134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</row>
    <row r="67" customFormat="false" ht="15" hidden="false" customHeight="true" outlineLevel="0" collapsed="false">
      <c r="A67" s="170"/>
      <c r="B67" s="140" t="s">
        <v>203</v>
      </c>
      <c r="C67" s="131" t="s">
        <v>226</v>
      </c>
      <c r="D67" s="171" t="n">
        <f aca="false">SUM(E6,-D73,-E73)</f>
        <v>28898.5074656195</v>
      </c>
      <c r="E67" s="171"/>
      <c r="F67" s="171" t="n">
        <f aca="false">D67</f>
        <v>28898.5074656195</v>
      </c>
      <c r="G67" s="171" t="n">
        <f aca="false">SUM(E24,-G73)</f>
        <v>28941.9524413816</v>
      </c>
      <c r="H67" s="171"/>
      <c r="I67" s="172" t="n">
        <f aca="false">G67</f>
        <v>28941.9524413816</v>
      </c>
      <c r="J67" s="134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</row>
    <row r="68" customFormat="false" ht="15" hidden="false" customHeight="true" outlineLevel="0" collapsed="false">
      <c r="A68" s="170"/>
      <c r="B68" s="140" t="s">
        <v>227</v>
      </c>
      <c r="C68" s="131" t="s">
        <v>32</v>
      </c>
      <c r="D68" s="171" t="n">
        <f aca="false">SUM(D16,-D74,-E74)</f>
        <v>1373.35762783161</v>
      </c>
      <c r="E68" s="171"/>
      <c r="F68" s="171" t="n">
        <f aca="false">D68</f>
        <v>1373.35762783161</v>
      </c>
      <c r="G68" s="171" t="n">
        <f aca="false">SUM(D34,-G74)</f>
        <v>1429.73464316174</v>
      </c>
      <c r="H68" s="171"/>
      <c r="I68" s="172" t="n">
        <f aca="false">G68</f>
        <v>1429.73464316174</v>
      </c>
      <c r="J68" s="134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</row>
    <row r="69" customFormat="false" ht="30" hidden="false" customHeight="true" outlineLevel="0" collapsed="false">
      <c r="A69" s="170"/>
      <c r="B69" s="173" t="s">
        <v>228</v>
      </c>
      <c r="C69" s="174" t="s">
        <v>32</v>
      </c>
      <c r="D69" s="175" t="n">
        <f aca="false">ROUND(SUM(D64:D65,D68)-D66-D67,3)</f>
        <v>61982.515</v>
      </c>
      <c r="E69" s="175"/>
      <c r="F69" s="175" t="n">
        <f aca="false">D69</f>
        <v>61982.515</v>
      </c>
      <c r="G69" s="176" t="n">
        <f aca="false">ROUND(SUM(G64:G65,G68)-G66-G67,3)</f>
        <v>62007.744</v>
      </c>
      <c r="H69" s="176"/>
      <c r="I69" s="177" t="n">
        <f aca="false">G69</f>
        <v>62007.744</v>
      </c>
      <c r="J69" s="134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</row>
    <row r="70" customFormat="false" ht="15" hidden="false" customHeight="true" outlineLevel="0" collapsed="false">
      <c r="A70" s="178" t="s">
        <v>229</v>
      </c>
      <c r="B70" s="140" t="s">
        <v>224</v>
      </c>
      <c r="C70" s="131" t="s">
        <v>32</v>
      </c>
      <c r="D70" s="139" t="n">
        <v>60115.6703575639</v>
      </c>
      <c r="E70" s="139" t="n">
        <v>63498.0848472862</v>
      </c>
      <c r="F70" s="171" t="n">
        <f aca="false">SUM(D70:E70)</f>
        <v>123613.75520485</v>
      </c>
      <c r="G70" s="139" t="n">
        <v>60115.6703575639</v>
      </c>
      <c r="H70" s="179" t="n">
        <f aca="false">G25</f>
        <v>63498.0848472862</v>
      </c>
      <c r="I70" s="172" t="n">
        <f aca="false">SUM(G70:H70)</f>
        <v>123613.75520485</v>
      </c>
      <c r="J70" s="134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</row>
    <row r="71" customFormat="false" ht="15" hidden="false" customHeight="true" outlineLevel="0" collapsed="false">
      <c r="A71" s="178"/>
      <c r="B71" s="140" t="s">
        <v>225</v>
      </c>
      <c r="C71" s="131" t="s">
        <v>32</v>
      </c>
      <c r="D71" s="139" t="n">
        <v>695.09413587955</v>
      </c>
      <c r="E71" s="139" t="n">
        <v>1792.15574449814</v>
      </c>
      <c r="F71" s="171" t="n">
        <f aca="false">SUM(D71:E71)</f>
        <v>2487.24988037769</v>
      </c>
      <c r="G71" s="139" t="n">
        <v>695.09413587955</v>
      </c>
      <c r="H71" s="179" t="n">
        <f aca="false">G32</f>
        <v>1741.05322070632</v>
      </c>
      <c r="I71" s="172" t="n">
        <f aca="false">SUM(G71:H71)</f>
        <v>2436.14735658587</v>
      </c>
      <c r="J71" s="134"/>
    </row>
    <row r="72" customFormat="false" ht="15" hidden="false" customHeight="true" outlineLevel="0" collapsed="false">
      <c r="A72" s="178"/>
      <c r="B72" s="140" t="s">
        <v>215</v>
      </c>
      <c r="C72" s="131" t="s">
        <v>32</v>
      </c>
      <c r="D72" s="139" t="n">
        <v>0</v>
      </c>
      <c r="E72" s="139" t="n">
        <v>691.82192</v>
      </c>
      <c r="F72" s="171" t="n">
        <f aca="false">SUM(D72:E72)</f>
        <v>691.82192</v>
      </c>
      <c r="G72" s="139" t="n">
        <v>0</v>
      </c>
      <c r="H72" s="179" t="n">
        <f aca="false">G33</f>
        <v>653.01584</v>
      </c>
      <c r="I72" s="172" t="n">
        <f aca="false">SUM(G72:H72)</f>
        <v>653.01584</v>
      </c>
      <c r="J72" s="134"/>
    </row>
    <row r="73" customFormat="false" ht="15" hidden="false" customHeight="true" outlineLevel="0" collapsed="false">
      <c r="A73" s="178"/>
      <c r="B73" s="140" t="s">
        <v>203</v>
      </c>
      <c r="C73" s="131" t="s">
        <v>226</v>
      </c>
      <c r="D73" s="139" t="n">
        <v>21656.7798991389</v>
      </c>
      <c r="E73" s="139" t="n">
        <v>20578.6995352416</v>
      </c>
      <c r="F73" s="171" t="n">
        <f aca="false">SUM(D73:E73)</f>
        <v>42235.4794343805</v>
      </c>
      <c r="G73" s="139" t="n">
        <v>21656.7798991389</v>
      </c>
      <c r="H73" s="179" t="n">
        <f aca="false">H24</f>
        <v>20535.2545594795</v>
      </c>
      <c r="I73" s="172" t="n">
        <f aca="false">SUM(G73:H73)</f>
        <v>42192.0344586184</v>
      </c>
      <c r="J73" s="134"/>
    </row>
    <row r="74" customFormat="false" ht="15" hidden="false" customHeight="true" outlineLevel="0" collapsed="false">
      <c r="A74" s="178"/>
      <c r="B74" s="140" t="s">
        <v>227</v>
      </c>
      <c r="C74" s="131" t="s">
        <v>32</v>
      </c>
      <c r="D74" s="180" t="n">
        <v>1111.33544883742</v>
      </c>
      <c r="E74" s="180" t="n">
        <v>2010.63979230454</v>
      </c>
      <c r="F74" s="171" t="n">
        <f aca="false">SUM(D74:E74)</f>
        <v>3121.97524114196</v>
      </c>
      <c r="G74" s="180" t="n">
        <v>1204.50247334859</v>
      </c>
      <c r="H74" s="179" t="n">
        <f aca="false">G34</f>
        <v>2219.25455706008</v>
      </c>
      <c r="I74" s="172" t="n">
        <f aca="false">SUM(G74:H74)</f>
        <v>3423.75703040867</v>
      </c>
      <c r="J74" s="134"/>
    </row>
    <row r="75" customFormat="false" ht="30" hidden="false" customHeight="true" outlineLevel="0" collapsed="false">
      <c r="A75" s="178"/>
      <c r="B75" s="181" t="s">
        <v>230</v>
      </c>
      <c r="C75" s="182" t="s">
        <v>32</v>
      </c>
      <c r="D75" s="183" t="n">
        <f aca="false">ROUND(SUM(D70:D71,D74)-D72-D73,3)</f>
        <v>40265.32</v>
      </c>
      <c r="E75" s="183" t="n">
        <f aca="false">ROUND(SUM(E70:E71,E74)-E72-E73,3)</f>
        <v>46030.359</v>
      </c>
      <c r="F75" s="183" t="n">
        <f aca="false">SUM(D75:E75)</f>
        <v>86295.679</v>
      </c>
      <c r="G75" s="183" t="n">
        <f aca="false">ROUND(SUM(G70:G71,G74)-G72-G73,3)</f>
        <v>40358.487</v>
      </c>
      <c r="H75" s="183" t="n">
        <f aca="false">ROUND(SUM(H70:H71,H74)-H72-H73,3)</f>
        <v>46270.122</v>
      </c>
      <c r="I75" s="184" t="n">
        <f aca="false">SUM(G75:H75)</f>
        <v>86628.609</v>
      </c>
      <c r="J75" s="134"/>
    </row>
    <row r="76" customFormat="false" ht="30" hidden="false" customHeight="true" outlineLevel="0" collapsed="false">
      <c r="A76" s="185" t="s">
        <v>231</v>
      </c>
      <c r="B76" s="186" t="s">
        <v>232</v>
      </c>
      <c r="C76" s="187" t="s">
        <v>32</v>
      </c>
      <c r="D76" s="188" t="n">
        <f aca="false">ROUND(SUM(D69,D75),3)</f>
        <v>102247.835</v>
      </c>
      <c r="E76" s="188" t="n">
        <f aca="false">ROUND(SUM(E69,E75),3)</f>
        <v>46030.359</v>
      </c>
      <c r="F76" s="188" t="n">
        <f aca="false">SUM(D76:E76)</f>
        <v>148278.194</v>
      </c>
      <c r="G76" s="188" t="n">
        <f aca="false">ROUND(SUM(G69,G75),3)</f>
        <v>102366.231</v>
      </c>
      <c r="H76" s="188" t="n">
        <f aca="false">ROUND(SUM(H69,H75),3)</f>
        <v>46270.122</v>
      </c>
      <c r="I76" s="189" t="n">
        <f aca="false">SUM(G76:H76)</f>
        <v>148636.353</v>
      </c>
      <c r="J76" s="134"/>
    </row>
    <row r="77" customFormat="false" ht="13.5" hidden="false" customHeight="true" outlineLevel="0" collapsed="false">
      <c r="J77" s="134" t="n">
        <v>0</v>
      </c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</row>
    <row r="78" customFormat="false" ht="12.75" hidden="false" customHeight="true" outlineLevel="0" collapsed="false">
      <c r="J78" s="134" t="n">
        <v>0</v>
      </c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</row>
    <row r="79" customFormat="false" ht="15.75" hidden="false" customHeight="true" outlineLevel="0" collapsed="false">
      <c r="B79" s="190" t="s">
        <v>193</v>
      </c>
      <c r="C79" s="191"/>
      <c r="D79" s="192"/>
      <c r="E79" s="192"/>
      <c r="J79" s="134" t="n">
        <v>0</v>
      </c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</row>
    <row r="80" customFormat="false" ht="15.75" hidden="false" customHeight="true" outlineLevel="0" collapsed="false">
      <c r="B80" s="190" t="s">
        <v>194</v>
      </c>
      <c r="C80" s="191"/>
      <c r="D80" s="192"/>
      <c r="E80" s="192"/>
      <c r="J80" s="134" t="n">
        <v>0</v>
      </c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</row>
    <row r="81" customFormat="false" ht="15.75" hidden="false" customHeight="true" outlineLevel="0" collapsed="false">
      <c r="B81" s="190"/>
      <c r="C81" s="191"/>
      <c r="D81" s="192"/>
      <c r="E81" s="192"/>
      <c r="J81" s="134" t="n">
        <v>0</v>
      </c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</row>
    <row r="82" customFormat="false" ht="12.75" hidden="false" customHeight="true" outlineLevel="0" collapsed="false">
      <c r="A82" s="8"/>
      <c r="B82" s="103" t="s">
        <v>195</v>
      </c>
      <c r="C82" s="104"/>
      <c r="D82" s="104" t="s">
        <v>196</v>
      </c>
      <c r="E82" s="105"/>
      <c r="F82" s="9"/>
      <c r="G82" s="193"/>
      <c r="H82" s="193"/>
      <c r="I82" s="193"/>
      <c r="J82" s="134" t="n">
        <v>0</v>
      </c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</row>
    <row r="83" customFormat="false" ht="12.75" hidden="false" customHeight="true" outlineLevel="0" collapsed="false">
      <c r="A83" s="8"/>
      <c r="B83" s="190" t="s">
        <v>197</v>
      </c>
      <c r="C83" s="104"/>
      <c r="D83" s="192" t="s">
        <v>198</v>
      </c>
      <c r="E83" s="104"/>
      <c r="F83" s="9"/>
      <c r="G83" s="194"/>
      <c r="H83" s="194"/>
      <c r="I83" s="194"/>
      <c r="J83" s="134" t="n">
        <v>0</v>
      </c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</row>
    <row r="84" customFormat="false" ht="12.75" hidden="false" customHeight="true" outlineLevel="0" collapsed="false">
      <c r="B84" s="190"/>
      <c r="C84" s="191"/>
      <c r="D84" s="192"/>
      <c r="E84" s="192"/>
      <c r="J84" s="134" t="n">
        <v>0</v>
      </c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</row>
    <row r="85" customFormat="false" ht="12.75" hidden="true" customHeight="true" outlineLevel="0" collapsed="false">
      <c r="J85" s="134" t="n">
        <v>0</v>
      </c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</row>
    <row r="86" customFormat="false" ht="12.75" hidden="true" customHeight="true" outlineLevel="0" collapsed="false">
      <c r="J86" s="134" t="n">
        <v>0</v>
      </c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</row>
    <row r="87" customFormat="false" ht="12.75" hidden="true" customHeight="true" outlineLevel="0" collapsed="false">
      <c r="J87" s="134" t="n">
        <v>0</v>
      </c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</row>
    <row r="88" customFormat="false" ht="12.75" hidden="true" customHeight="true" outlineLevel="0" collapsed="false">
      <c r="J88" s="134" t="n">
        <v>0</v>
      </c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</row>
    <row r="89" customFormat="false" ht="12.75" hidden="true" customHeight="true" outlineLevel="0" collapsed="false">
      <c r="J89" s="134" t="n">
        <v>0</v>
      </c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</row>
    <row r="90" customFormat="false" ht="12.75" hidden="tru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34" t="n">
        <v>0</v>
      </c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</row>
    <row r="91" customFormat="false" ht="12.75" hidden="tru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34" t="n">
        <v>0</v>
      </c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</row>
    <row r="92" customFormat="false" ht="12.75" hidden="tru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34" t="n">
        <v>0</v>
      </c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</row>
    <row r="93" customFormat="false" ht="12.75" hidden="tru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34" t="n">
        <v>0</v>
      </c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</row>
    <row r="94" customFormat="false" ht="12.75" hidden="tru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34" t="n">
        <v>0</v>
      </c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</row>
    <row r="95" customFormat="false" ht="12.75" hidden="tru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34" t="n">
        <v>0</v>
      </c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</row>
    <row r="96" customFormat="false" ht="12.75" hidden="true" customHeight="tru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34" t="n">
        <v>0</v>
      </c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</row>
    <row r="97" customFormat="false" ht="12.75" hidden="true" customHeight="tru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34" t="n">
        <v>0</v>
      </c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</row>
    <row r="98" customFormat="false" ht="12.75" hidden="true" customHeight="tru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34" t="n">
        <v>0</v>
      </c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</row>
    <row r="99" customFormat="false" ht="12.75" hidden="true" customHeight="tru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34" t="n">
        <v>0</v>
      </c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</row>
    <row r="100" customFormat="false" ht="12.75" hidden="true" customHeight="tru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34" t="n">
        <v>0</v>
      </c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</row>
    <row r="101" customFormat="false" ht="12.75" hidden="true" customHeight="tru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34" t="n">
        <v>0</v>
      </c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</row>
    <row r="102" customFormat="false" ht="12.75" hidden="true" customHeight="tru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34" t="n">
        <v>0</v>
      </c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</row>
    <row r="103" customFormat="false" ht="12.75" hidden="tru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34" t="n">
        <v>0</v>
      </c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</row>
    <row r="104" customFormat="false" ht="12.75" hidden="true" customHeight="tru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34" t="n">
        <v>0</v>
      </c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</row>
    <row r="105" customFormat="false" ht="12.75" hidden="true" customHeight="tru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34" t="n">
        <v>0</v>
      </c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</row>
    <row r="106" customFormat="false" ht="12.75" hidden="true" customHeight="tru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34" t="n">
        <v>0</v>
      </c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</row>
    <row r="107" customFormat="false" ht="12.75" hidden="true" customHeight="tru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34" t="n">
        <v>0</v>
      </c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</row>
    <row r="108" customFormat="false" ht="12.75" hidden="true" customHeight="tru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34" t="n">
        <v>0</v>
      </c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</row>
    <row r="109" customFormat="false" ht="12.75" hidden="true" customHeight="tru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34" t="n">
        <v>0</v>
      </c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</row>
    <row r="110" customFormat="false" ht="12.75" hidden="true" customHeight="tru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115"/>
      <c r="J110" s="134" t="n">
        <v>0</v>
      </c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</row>
    <row r="111" customFormat="false" ht="12.75" hidden="true" customHeight="tru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115"/>
      <c r="J111" s="134" t="n">
        <v>0</v>
      </c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</row>
    <row r="112" customFormat="false" ht="12.75" hidden="true" customHeight="tru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34" t="n">
        <v>0</v>
      </c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</row>
    <row r="113" customFormat="false" ht="12.75" hidden="true" customHeight="tru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34" t="n">
        <v>0</v>
      </c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</row>
    <row r="114" customFormat="false" ht="12.75" hidden="true" customHeight="tru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34" t="n">
        <v>0</v>
      </c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</row>
    <row r="115" customFormat="false" ht="12.75" hidden="true" customHeight="tru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34" t="n">
        <v>0</v>
      </c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</row>
    <row r="116" customFormat="false" ht="12.75" hidden="true" customHeight="tru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34" t="n">
        <v>0</v>
      </c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</row>
    <row r="117" customFormat="false" ht="12.75" hidden="true" customHeight="tru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34" t="n">
        <v>0</v>
      </c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</row>
    <row r="118" customFormat="false" ht="12.75" hidden="true" customHeight="tru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34" t="n">
        <v>0</v>
      </c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</row>
    <row r="119" customFormat="false" ht="12.75" hidden="true" customHeight="tru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34" t="n">
        <v>0</v>
      </c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</row>
    <row r="120" customFormat="false" ht="12.75" hidden="true" customHeight="tru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34" t="n">
        <v>0</v>
      </c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</row>
    <row r="121" customFormat="false" ht="12.75" hidden="true" customHeight="tru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34" t="n">
        <v>0</v>
      </c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</row>
    <row r="122" customFormat="false" ht="12.75" hidden="true" customHeight="tru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34" t="n">
        <v>0</v>
      </c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</row>
    <row r="123" customFormat="false" ht="12.75" hidden="true" customHeight="tru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34" t="n">
        <v>0</v>
      </c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</row>
    <row r="124" customFormat="false" ht="12.75" hidden="true" customHeight="tru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34" t="n">
        <v>0</v>
      </c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</row>
    <row r="125" customFormat="false" ht="12.75" hidden="true" customHeight="tru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34" t="n">
        <v>0</v>
      </c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</row>
    <row r="126" customFormat="false" ht="12.75" hidden="true" customHeight="tru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34" t="n">
        <v>0</v>
      </c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</row>
    <row r="127" customFormat="false" ht="12.75" hidden="false" customHeight="true" outlineLevel="0" collapsed="false">
      <c r="J127" s="134" t="n">
        <v>0</v>
      </c>
    </row>
    <row r="128" customFormat="false" ht="12.75" hidden="false" customHeight="true" outlineLevel="0" collapsed="false">
      <c r="J128" s="134" t="n">
        <v>0</v>
      </c>
    </row>
    <row r="129" customFormat="false" ht="12.75" hidden="false" customHeight="true" outlineLevel="0" collapsed="false">
      <c r="J129" s="134" t="n">
        <v>0</v>
      </c>
    </row>
    <row r="130" customFormat="false" ht="12.75" hidden="false" customHeight="true" outlineLevel="0" collapsed="false">
      <c r="J130" s="134" t="n">
        <v>0</v>
      </c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3:I83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28"/>
    <col collapsed="false" customWidth="true" hidden="false" outlineLevel="0" max="4" min="3" style="195" width="10.99"/>
    <col collapsed="false" customWidth="true" hidden="false" outlineLevel="0" max="5" min="5" style="195" width="7.7"/>
    <col collapsed="false" customWidth="true" hidden="false" outlineLevel="0" max="6" min="6" style="195" width="16.7"/>
    <col collapsed="false" customWidth="true" hidden="false" outlineLevel="0" max="7" min="7" style="195" width="20.28"/>
    <col collapsed="false" customWidth="true" hidden="false" outlineLevel="0" max="8" min="8" style="195" width="13.56"/>
    <col collapsed="false" customWidth="true" hidden="true" outlineLevel="0" max="12" min="9" style="195" width="7.7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33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34</v>
      </c>
      <c r="C4" s="199"/>
      <c r="D4" s="199"/>
      <c r="E4" s="199"/>
      <c r="F4" s="13"/>
      <c r="G4" s="13"/>
    </row>
    <row r="5" customFormat="false" ht="15.75" hidden="false" customHeight="false" outlineLevel="0" collapsed="false">
      <c r="A5" s="200"/>
      <c r="B5" s="201" t="str">
        <f aca="false">'ТИП-ПРОИЗ'!$B$3:$C$3</f>
        <v>"ЕВН България Топлофикация" ЕАД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35</v>
      </c>
      <c r="C10" s="205"/>
      <c r="D10" s="205"/>
      <c r="E10" s="206" t="s">
        <v>236</v>
      </c>
      <c r="F10" s="207" t="n">
        <f aca="false">'ТИП-ПРОИЗ'!$E$6</f>
        <v>2016</v>
      </c>
      <c r="G10" s="208" t="n">
        <f aca="false">'ТИП-ПРОИЗ'!F6</f>
        <v>7.2016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6" t="n">
        <v>1</v>
      </c>
      <c r="B12" s="68" t="s">
        <v>237</v>
      </c>
      <c r="C12" s="68"/>
      <c r="D12" s="68"/>
      <c r="E12" s="214" t="s">
        <v>238</v>
      </c>
      <c r="F12" s="215" t="n">
        <v>135484</v>
      </c>
      <c r="G12" s="216" t="n">
        <v>135484</v>
      </c>
      <c r="H12" s="217"/>
    </row>
    <row r="13" s="218" customFormat="true" ht="15" hidden="false" customHeight="true" outlineLevel="0" collapsed="false">
      <c r="A13" s="46" t="n">
        <v>2</v>
      </c>
      <c r="B13" s="68" t="s">
        <v>239</v>
      </c>
      <c r="C13" s="68"/>
      <c r="D13" s="68"/>
      <c r="E13" s="214" t="s">
        <v>240</v>
      </c>
      <c r="F13" s="219" t="n">
        <f aca="false">IF(F12+F15=0,0,F12/(F12+F15))</f>
        <v>0.865198316655272</v>
      </c>
      <c r="G13" s="220" t="n">
        <f aca="false">IF(G12+G15=0,0,G12/(G12+G15))</f>
        <v>0.882185791274035</v>
      </c>
      <c r="H13" s="221"/>
    </row>
    <row r="14" s="218" customFormat="true" ht="17.25" hidden="false" customHeight="true" outlineLevel="0" collapsed="false">
      <c r="A14" s="46" t="n">
        <v>3</v>
      </c>
      <c r="B14" s="68" t="s">
        <v>241</v>
      </c>
      <c r="C14" s="68"/>
      <c r="D14" s="68"/>
      <c r="E14" s="214" t="s">
        <v>240</v>
      </c>
      <c r="F14" s="222" t="n">
        <v>-0.41635174633167</v>
      </c>
      <c r="G14" s="223" t="n">
        <v>0.092611355985928</v>
      </c>
      <c r="H14" s="224"/>
    </row>
    <row r="15" s="218" customFormat="true" ht="15" hidden="false" customHeight="true" outlineLevel="0" collapsed="false">
      <c r="A15" s="46" t="n">
        <v>4</v>
      </c>
      <c r="B15" s="68" t="s">
        <v>242</v>
      </c>
      <c r="C15" s="68"/>
      <c r="D15" s="68"/>
      <c r="E15" s="214" t="s">
        <v>238</v>
      </c>
      <c r="F15" s="225" t="n">
        <f aca="false">SUM(F16:F17)</f>
        <v>21109.0000000011</v>
      </c>
      <c r="G15" s="226" t="n">
        <f aca="false">SUM(G16:G17)</f>
        <v>18093.62655</v>
      </c>
      <c r="H15" s="227"/>
    </row>
    <row r="16" s="218" customFormat="true" ht="15" hidden="false" customHeight="true" outlineLevel="0" collapsed="false">
      <c r="A16" s="46"/>
      <c r="B16" s="68" t="s">
        <v>243</v>
      </c>
      <c r="C16" s="68"/>
      <c r="D16" s="68"/>
      <c r="E16" s="214" t="s">
        <v>238</v>
      </c>
      <c r="F16" s="215" t="n">
        <v>0</v>
      </c>
      <c r="G16" s="216" t="n">
        <v>0</v>
      </c>
      <c r="H16" s="217"/>
    </row>
    <row r="17" s="218" customFormat="true" ht="15" hidden="false" customHeight="true" outlineLevel="0" collapsed="false">
      <c r="A17" s="46"/>
      <c r="B17" s="68" t="s">
        <v>244</v>
      </c>
      <c r="C17" s="68"/>
      <c r="D17" s="68"/>
      <c r="E17" s="214" t="s">
        <v>238</v>
      </c>
      <c r="F17" s="215" t="n">
        <v>21109.0000000011</v>
      </c>
      <c r="G17" s="216" t="n">
        <v>18093.62655</v>
      </c>
      <c r="H17" s="217"/>
    </row>
    <row r="18" s="218" customFormat="true" ht="15" hidden="false" customHeight="true" outlineLevel="0" collapsed="false">
      <c r="A18" s="46" t="n">
        <v>5</v>
      </c>
      <c r="B18" s="68" t="s">
        <v>245</v>
      </c>
      <c r="C18" s="68"/>
      <c r="D18" s="68"/>
      <c r="E18" s="214" t="s">
        <v>240</v>
      </c>
      <c r="F18" s="219" t="n">
        <f aca="false">IF(F12+F15=0,0,F15/(F12+F15))</f>
        <v>0.134801683344728</v>
      </c>
      <c r="G18" s="220" t="n">
        <f aca="false">IF(G12+G15=0,0,G15/(G12+G15))</f>
        <v>0.117814208725965</v>
      </c>
      <c r="H18" s="221"/>
    </row>
    <row r="19" s="218" customFormat="true" ht="30" hidden="false" customHeight="true" outlineLevel="0" collapsed="false">
      <c r="A19" s="46" t="n">
        <v>6</v>
      </c>
      <c r="B19" s="68" t="s">
        <v>246</v>
      </c>
      <c r="C19" s="68"/>
      <c r="D19" s="68"/>
      <c r="E19" s="214" t="s">
        <v>240</v>
      </c>
      <c r="F19" s="222" t="n">
        <v>0.00757091129103211</v>
      </c>
      <c r="G19" s="223" t="n">
        <v>0.0088</v>
      </c>
      <c r="H19" s="228"/>
    </row>
    <row r="20" s="218" customFormat="true" ht="15" hidden="false" customHeight="true" outlineLevel="0" collapsed="false">
      <c r="A20" s="46" t="n">
        <v>7</v>
      </c>
      <c r="B20" s="68" t="s">
        <v>247</v>
      </c>
      <c r="C20" s="68"/>
      <c r="D20" s="68"/>
      <c r="E20" s="214" t="s">
        <v>240</v>
      </c>
      <c r="F20" s="222" t="n">
        <v>0.1</v>
      </c>
      <c r="G20" s="223" t="n">
        <v>0.1</v>
      </c>
      <c r="H20" s="229"/>
    </row>
    <row r="21" customFormat="false" ht="13.5" hidden="false" customHeight="false" outlineLevel="0" collapsed="false">
      <c r="A21" s="230" t="n">
        <v>8</v>
      </c>
      <c r="B21" s="231" t="s">
        <v>248</v>
      </c>
      <c r="C21" s="231"/>
      <c r="D21" s="231"/>
      <c r="E21" s="232" t="s">
        <v>240</v>
      </c>
      <c r="F21" s="233" t="n">
        <f aca="false">ROUND(F19*F18+F14*F13*(F20/(1-F20)+1),4)</f>
        <v>-0.3992</v>
      </c>
      <c r="G21" s="234" t="n">
        <f aca="false">ROUND(G19*G18+G14*G13*(G20/(1-G20)+1),4)</f>
        <v>0.0918</v>
      </c>
      <c r="H21" s="23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36" t="n">
        <f aca="false">G27</f>
        <v>7.2016</v>
      </c>
      <c r="C24" s="236"/>
      <c r="D24" s="236"/>
      <c r="E24" s="236"/>
    </row>
    <row r="25" customFormat="false" ht="13.5" hidden="false" customHeight="false" outlineLevel="0" collapsed="false">
      <c r="B25" s="237"/>
      <c r="C25" s="237"/>
      <c r="D25" s="237"/>
      <c r="E25" s="237"/>
    </row>
    <row r="26" customFormat="false" ht="26.25" hidden="false" customHeight="true" outlineLevel="0" collapsed="false">
      <c r="A26" s="238" t="s">
        <v>22</v>
      </c>
      <c r="B26" s="239" t="s">
        <v>249</v>
      </c>
      <c r="C26" s="239" t="s">
        <v>250</v>
      </c>
      <c r="D26" s="239" t="s">
        <v>251</v>
      </c>
      <c r="E26" s="240" t="s">
        <v>252</v>
      </c>
      <c r="F26" s="241" t="s">
        <v>253</v>
      </c>
      <c r="G26" s="242" t="s">
        <v>254</v>
      </c>
    </row>
    <row r="27" customFormat="false" ht="26.25" hidden="false" customHeight="true" outlineLevel="0" collapsed="false">
      <c r="A27" s="238"/>
      <c r="B27" s="239"/>
      <c r="C27" s="239"/>
      <c r="D27" s="239"/>
      <c r="E27" s="240"/>
      <c r="F27" s="243" t="str">
        <f aca="false">'ТИП-ПРОИЗ'!$E$5</f>
        <v>ОТЧЕТ</v>
      </c>
      <c r="G27" s="244" t="n">
        <f aca="false">G10</f>
        <v>7.2016</v>
      </c>
    </row>
    <row r="28" customFormat="false" ht="12.75" hidden="false" customHeight="true" outlineLevel="0" collapsed="false">
      <c r="A28" s="245" t="n">
        <v>4</v>
      </c>
      <c r="B28" s="246" t="s">
        <v>255</v>
      </c>
      <c r="C28" s="247" t="n">
        <f aca="false">SUM(C29,C34)</f>
        <v>43683.46305</v>
      </c>
      <c r="D28" s="247"/>
      <c r="E28" s="248" t="n">
        <f aca="false">IF(C28=0,0,SUM(C29*E29,C34*E34)/C28)</f>
        <v>0.0094</v>
      </c>
      <c r="F28" s="249" t="n">
        <f aca="false">SUM(F29,F34)</f>
        <v>0</v>
      </c>
      <c r="G28" s="250" t="n">
        <f aca="false">SUM(G29,G34)</f>
        <v>18093.62655</v>
      </c>
    </row>
    <row r="29" customFormat="false" ht="12.75" hidden="false" customHeight="false" outlineLevel="0" collapsed="false">
      <c r="A29" s="41" t="s">
        <v>57</v>
      </c>
      <c r="B29" s="251" t="s">
        <v>256</v>
      </c>
      <c r="C29" s="252" t="n">
        <f aca="false">SUM(C30:C33)</f>
        <v>0</v>
      </c>
      <c r="D29" s="252"/>
      <c r="E29" s="248" t="n">
        <f aca="false">ROUND(IF(C29=0,0,SUMPRODUCT(C30:C33,E30:E33)/C29),4)</f>
        <v>0</v>
      </c>
      <c r="F29" s="253" t="n">
        <f aca="false">SUM(F30:F33)</f>
        <v>0</v>
      </c>
      <c r="G29" s="254" t="n">
        <f aca="false">SUM(G30:G33)</f>
        <v>0</v>
      </c>
    </row>
    <row r="30" customFormat="false" ht="12.75" hidden="false" customHeight="false" outlineLevel="0" collapsed="false">
      <c r="A30" s="46"/>
      <c r="B30" s="68" t="s">
        <v>257</v>
      </c>
      <c r="C30" s="255"/>
      <c r="D30" s="255"/>
      <c r="E30" s="256"/>
      <c r="F30" s="255"/>
      <c r="G30" s="257" t="n">
        <f aca="false">SUM(C30,-F30)</f>
        <v>0</v>
      </c>
    </row>
    <row r="31" customFormat="false" ht="15" hidden="false" customHeight="true" outlineLevel="0" collapsed="false">
      <c r="A31" s="46"/>
      <c r="B31" s="68" t="s">
        <v>257</v>
      </c>
      <c r="C31" s="255"/>
      <c r="D31" s="255"/>
      <c r="E31" s="256"/>
      <c r="F31" s="255"/>
      <c r="G31" s="257" t="n">
        <f aca="false">SUM(C31,-F31)</f>
        <v>0</v>
      </c>
    </row>
    <row r="32" customFormat="false" ht="15" hidden="false" customHeight="true" outlineLevel="0" collapsed="false">
      <c r="A32" s="46"/>
      <c r="B32" s="68" t="s">
        <v>257</v>
      </c>
      <c r="C32" s="255"/>
      <c r="D32" s="255"/>
      <c r="E32" s="256"/>
      <c r="F32" s="255"/>
      <c r="G32" s="257" t="n">
        <f aca="false">SUM(C32,-F32)</f>
        <v>0</v>
      </c>
    </row>
    <row r="33" customFormat="false" ht="15" hidden="false" customHeight="true" outlineLevel="0" collapsed="false">
      <c r="A33" s="46"/>
      <c r="B33" s="68" t="s">
        <v>257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true" outlineLevel="0" collapsed="false">
      <c r="A34" s="41" t="s">
        <v>59</v>
      </c>
      <c r="B34" s="47" t="s">
        <v>258</v>
      </c>
      <c r="C34" s="258" t="n">
        <f aca="false">SUM(C35:C42)</f>
        <v>43683.46305</v>
      </c>
      <c r="D34" s="258"/>
      <c r="E34" s="248" t="n">
        <f aca="false">ROUND(IF(C34=0,0,SUMPRODUCT(C35:C42,E35:E42)/C34),4)</f>
        <v>0.0094</v>
      </c>
      <c r="F34" s="253" t="n">
        <f aca="false">SUM(F35:F42)</f>
        <v>0</v>
      </c>
      <c r="G34" s="254" t="n">
        <f aca="false">SUM(G35:G42)</f>
        <v>18093.62655</v>
      </c>
    </row>
    <row r="35" customFormat="false" ht="12.75" hidden="false" customHeight="false" outlineLevel="0" collapsed="false">
      <c r="A35" s="46"/>
      <c r="B35" s="68" t="s">
        <v>259</v>
      </c>
      <c r="C35" s="255" t="n">
        <v>13690.81</v>
      </c>
      <c r="D35" s="259" t="s">
        <v>260</v>
      </c>
      <c r="E35" s="260" t="n">
        <v>0.01065</v>
      </c>
      <c r="F35" s="259" t="s">
        <v>261</v>
      </c>
      <c r="G35" s="261" t="n">
        <v>0</v>
      </c>
    </row>
    <row r="36" customFormat="false" ht="12.75" hidden="false" customHeight="false" outlineLevel="0" collapsed="false">
      <c r="A36" s="46"/>
      <c r="B36" s="68" t="s">
        <v>262</v>
      </c>
      <c r="C36" s="255" t="n">
        <v>29992.65305</v>
      </c>
      <c r="D36" s="259" t="s">
        <v>260</v>
      </c>
      <c r="E36" s="260" t="n">
        <v>0.0088</v>
      </c>
      <c r="F36" s="259" t="s">
        <v>261</v>
      </c>
      <c r="G36" s="262" t="n">
        <v>18093.62655</v>
      </c>
    </row>
    <row r="37" customFormat="false" ht="12.75" hidden="false" customHeight="false" outlineLevel="0" collapsed="false">
      <c r="A37" s="46"/>
      <c r="B37" s="68" t="s">
        <v>257</v>
      </c>
      <c r="C37" s="255"/>
      <c r="D37" s="255"/>
      <c r="E37" s="256"/>
      <c r="F37" s="255"/>
      <c r="G37" s="257"/>
    </row>
    <row r="38" customFormat="false" ht="12.75" hidden="false" customHeight="false" outlineLevel="0" collapsed="false">
      <c r="A38" s="46"/>
      <c r="B38" s="68" t="s">
        <v>257</v>
      </c>
      <c r="C38" s="255"/>
      <c r="D38" s="255"/>
      <c r="E38" s="256"/>
      <c r="F38" s="255"/>
      <c r="G38" s="257"/>
    </row>
    <row r="39" customFormat="false" ht="12.75" hidden="false" customHeight="false" outlineLevel="0" collapsed="false">
      <c r="A39" s="46"/>
      <c r="B39" s="68" t="s">
        <v>257</v>
      </c>
      <c r="C39" s="255"/>
      <c r="D39" s="255"/>
      <c r="E39" s="256"/>
      <c r="F39" s="255"/>
      <c r="G39" s="257" t="n">
        <f aca="false">SUM(C39,-F39)</f>
        <v>0</v>
      </c>
    </row>
    <row r="40" customFormat="false" ht="12.75" hidden="false" customHeight="false" outlineLevel="0" collapsed="false">
      <c r="A40" s="46"/>
      <c r="B40" s="68" t="s">
        <v>257</v>
      </c>
      <c r="C40" s="255"/>
      <c r="D40" s="255"/>
      <c r="E40" s="256"/>
      <c r="F40" s="255"/>
      <c r="G40" s="257" t="n">
        <f aca="false">SUM(C40,-F40)</f>
        <v>0</v>
      </c>
    </row>
    <row r="41" customFormat="false" ht="12.75" hidden="false" customHeight="false" outlineLevel="0" collapsed="false">
      <c r="A41" s="46"/>
      <c r="B41" s="68" t="s">
        <v>257</v>
      </c>
      <c r="C41" s="255"/>
      <c r="D41" s="255"/>
      <c r="E41" s="256"/>
      <c r="F41" s="255"/>
      <c r="G41" s="257" t="n">
        <f aca="false">SUM(C41,-F41)</f>
        <v>0</v>
      </c>
    </row>
    <row r="42" customFormat="false" ht="13.5" hidden="false" customHeight="false" outlineLevel="0" collapsed="false">
      <c r="A42" s="263"/>
      <c r="B42" s="264" t="s">
        <v>257</v>
      </c>
      <c r="C42" s="265"/>
      <c r="D42" s="265"/>
      <c r="E42" s="266"/>
      <c r="F42" s="265"/>
      <c r="G42" s="267" t="n">
        <f aca="false">SUM(C42,-F42)</f>
        <v>0</v>
      </c>
    </row>
    <row r="43" customFormat="false" ht="13.5" hidden="false" customHeight="false" outlineLevel="0" collapsed="false">
      <c r="H43" s="268"/>
      <c r="I43" s="268"/>
    </row>
    <row r="44" customFormat="false" ht="15" hidden="false" customHeight="false" outlineLevel="0" collapsed="false">
      <c r="A44" s="269" t="s">
        <v>263</v>
      </c>
      <c r="B44" s="270"/>
      <c r="C44" s="271"/>
      <c r="D44" s="271"/>
      <c r="E44" s="272"/>
      <c r="F44" s="272"/>
      <c r="G44" s="272"/>
      <c r="H44" s="273"/>
      <c r="I44" s="273"/>
      <c r="J44" s="273"/>
    </row>
    <row r="45" customFormat="false" ht="15" hidden="false" customHeight="true" outlineLevel="0" collapsed="false">
      <c r="A45" s="274" t="s">
        <v>264</v>
      </c>
      <c r="B45" s="275" t="s">
        <v>265</v>
      </c>
      <c r="C45" s="275"/>
      <c r="D45" s="275"/>
      <c r="E45" s="275"/>
      <c r="F45" s="275"/>
      <c r="G45" s="275"/>
      <c r="H45" s="276"/>
      <c r="I45" s="276"/>
      <c r="J45" s="276"/>
    </row>
    <row r="46" customFormat="false" ht="15" hidden="false" customHeight="true" outlineLevel="0" collapsed="false">
      <c r="A46" s="274"/>
      <c r="B46" s="277"/>
      <c r="C46" s="278"/>
      <c r="D46" s="279" t="s">
        <v>266</v>
      </c>
      <c r="E46" s="279"/>
      <c r="F46" s="277"/>
      <c r="G46" s="277"/>
      <c r="H46" s="276"/>
      <c r="I46" s="276"/>
      <c r="J46" s="276"/>
    </row>
    <row r="47" customFormat="false" ht="15" hidden="false" customHeight="true" outlineLevel="0" collapsed="false">
      <c r="A47" s="280"/>
      <c r="B47" s="280"/>
      <c r="C47" s="278" t="s">
        <v>267</v>
      </c>
      <c r="D47" s="281"/>
      <c r="E47" s="282" t="n">
        <v>-0.0037</v>
      </c>
      <c r="F47" s="280"/>
      <c r="G47" s="280"/>
      <c r="H47" s="276"/>
      <c r="I47" s="276"/>
      <c r="J47" s="276"/>
    </row>
    <row r="48" customFormat="false" ht="15" hidden="false" customHeight="true" outlineLevel="0" collapsed="false">
      <c r="A48" s="280"/>
      <c r="B48" s="280"/>
      <c r="C48" s="283" t="s">
        <v>268</v>
      </c>
      <c r="D48" s="280"/>
      <c r="E48" s="280"/>
      <c r="F48" s="280"/>
      <c r="G48" s="280"/>
      <c r="H48" s="276"/>
      <c r="I48" s="276"/>
      <c r="J48" s="276"/>
    </row>
    <row r="49" customFormat="false" ht="15" hidden="false" customHeight="false" outlineLevel="0" collapsed="false">
      <c r="A49" s="284"/>
      <c r="B49" s="285"/>
      <c r="C49" s="285"/>
      <c r="D49" s="285"/>
      <c r="E49" s="285"/>
      <c r="F49" s="285"/>
      <c r="G49" s="285"/>
      <c r="H49" s="276"/>
      <c r="I49" s="276"/>
      <c r="J49" s="276"/>
    </row>
    <row r="50" customFormat="false" ht="15.75" hidden="false" customHeight="false" outlineLevel="0" collapsed="false">
      <c r="A50" s="190"/>
      <c r="B50" s="190" t="s">
        <v>193</v>
      </c>
      <c r="C50" s="286"/>
      <c r="D50" s="286"/>
      <c r="E50" s="286"/>
      <c r="F50" s="286"/>
      <c r="G50" s="286"/>
    </row>
    <row r="51" customFormat="false" ht="15.75" hidden="false" customHeight="false" outlineLevel="0" collapsed="false">
      <c r="A51" s="190"/>
      <c r="B51" s="190" t="s">
        <v>194</v>
      </c>
      <c r="C51" s="286"/>
      <c r="D51" s="286"/>
      <c r="E51" s="287"/>
      <c r="F51" s="286"/>
      <c r="G51" s="286"/>
    </row>
    <row r="52" customFormat="false" ht="15.75" hidden="false" customHeight="false" outlineLevel="0" collapsed="false">
      <c r="B52" s="286"/>
      <c r="C52" s="286"/>
      <c r="D52" s="286"/>
      <c r="E52" s="286"/>
      <c r="F52" s="286"/>
      <c r="G52" s="286"/>
    </row>
    <row r="53" customFormat="false" ht="15.75" hidden="false" customHeight="false" outlineLevel="0" collapsed="false">
      <c r="A53" s="8"/>
      <c r="B53" s="288" t="s">
        <v>195</v>
      </c>
      <c r="C53" s="289"/>
      <c r="D53" s="289"/>
      <c r="E53" s="200"/>
      <c r="F53" s="290" t="s">
        <v>196</v>
      </c>
      <c r="G53" s="290"/>
    </row>
    <row r="54" customFormat="false" ht="15.75" hidden="false" customHeight="false" outlineLevel="0" collapsed="false">
      <c r="B54" s="286" t="s">
        <v>197</v>
      </c>
      <c r="C54" s="286"/>
      <c r="D54" s="286"/>
      <c r="E54" s="286" t="s">
        <v>198</v>
      </c>
      <c r="F54" s="286"/>
      <c r="G54" s="286"/>
    </row>
    <row r="55" customFormat="false" ht="12.75" hidden="false" customHeight="false" outlineLevel="0" collapsed="false"/>
    <row r="56" customFormat="false" ht="12.75" hidden="false" customHeight="false" outlineLevel="0" collapsed="false"/>
    <row r="68" customFormat="false" ht="12.75" hidden="false" customHeight="false" outlineLevel="0" collapsed="false"/>
  </sheetData>
  <mergeCells count="24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5:G45"/>
    <mergeCell ref="D46:E46"/>
    <mergeCell ref="F53:G53"/>
  </mergeCells>
  <hyperlinks>
    <hyperlink ref="C48" r:id="rId2" display="http://www.euribor-ebf.eu/euribor-org/euribor-rates.html"/>
  </hyperlink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37" activeCellId="0" sqref="B37"/>
    </sheetView>
  </sheetViews>
  <sheetFormatPr defaultColWidth="1.9921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5.41"/>
    <col collapsed="false" customWidth="true" hidden="false" outlineLevel="0" max="7" min="7" style="8" width="15.7"/>
    <col collapsed="false" customWidth="false" hidden="true" outlineLevel="0" max="255" min="8" style="8" width="1.99"/>
    <col collapsed="false" customWidth="false" hidden="false" outlineLevel="0" max="257" min="256" style="8" width="1.99"/>
  </cols>
  <sheetData>
    <row r="1" customFormat="false" ht="18.75" hidden="false" customHeight="false" outlineLevel="0" collapsed="false">
      <c r="A1" s="13"/>
      <c r="B1" s="291" t="n">
        <v>4</v>
      </c>
      <c r="C1" s="291"/>
      <c r="D1" s="292"/>
      <c r="E1" s="293"/>
      <c r="F1" s="11" t="s">
        <v>269</v>
      </c>
    </row>
    <row r="2" customFormat="false" ht="12.75" hidden="false" customHeight="false" outlineLevel="0" collapsed="false">
      <c r="A2" s="13"/>
      <c r="B2" s="294" t="s">
        <v>270</v>
      </c>
      <c r="C2" s="294"/>
      <c r="D2" s="13"/>
      <c r="E2" s="295"/>
      <c r="F2" s="295"/>
    </row>
    <row r="3" customFormat="false" ht="12.75" hidden="false" customHeight="false" outlineLevel="0" collapsed="false">
      <c r="A3" s="13"/>
      <c r="B3" s="296" t="s">
        <v>271</v>
      </c>
      <c r="C3" s="13"/>
      <c r="D3" s="13"/>
      <c r="E3" s="295"/>
      <c r="F3" s="0"/>
    </row>
    <row r="4" customFormat="false" ht="12.75" hidden="false" customHeight="true" outlineLevel="0" collapsed="false">
      <c r="B4" s="297"/>
      <c r="C4" s="104"/>
      <c r="F4" s="76"/>
    </row>
    <row r="5" customFormat="false" ht="32.25" hidden="false" customHeight="true" outlineLevel="0" collapsed="false">
      <c r="A5" s="298" t="s">
        <v>22</v>
      </c>
      <c r="B5" s="299" t="n">
        <v>7.2016</v>
      </c>
      <c r="C5" s="300" t="s">
        <v>272</v>
      </c>
      <c r="D5" s="301" t="s">
        <v>273</v>
      </c>
      <c r="E5" s="302" t="s">
        <v>274</v>
      </c>
      <c r="F5" s="303" t="s">
        <v>275</v>
      </c>
    </row>
    <row r="6" customFormat="false" ht="15.75" hidden="false" customHeight="false" outlineLevel="0" collapsed="false">
      <c r="A6" s="298"/>
      <c r="B6" s="299"/>
      <c r="C6" s="300"/>
      <c r="D6" s="301"/>
      <c r="E6" s="304" t="n">
        <f aca="false">($B$5-7.0002)*10000+2</f>
        <v>2016</v>
      </c>
      <c r="F6" s="305" t="n">
        <f aca="false">$B$5</f>
        <v>7.2016</v>
      </c>
    </row>
    <row r="7" customFormat="false" ht="12.75" hidden="false" customHeight="false" outlineLevel="0" collapsed="false">
      <c r="A7" s="306" t="n">
        <v>1</v>
      </c>
      <c r="B7" s="307" t="n">
        <v>2</v>
      </c>
      <c r="C7" s="308" t="n">
        <v>3</v>
      </c>
      <c r="D7" s="308" t="n">
        <v>4</v>
      </c>
      <c r="E7" s="309" t="n">
        <v>5</v>
      </c>
      <c r="F7" s="310" t="n">
        <v>6</v>
      </c>
    </row>
    <row r="8" s="70" customFormat="true" ht="15" hidden="false" customHeight="true" outlineLevel="0" collapsed="false">
      <c r="A8" s="311" t="n">
        <v>1</v>
      </c>
      <c r="B8" s="312" t="s">
        <v>276</v>
      </c>
      <c r="C8" s="313" t="s">
        <v>277</v>
      </c>
      <c r="D8" s="314" t="s">
        <v>278</v>
      </c>
      <c r="E8" s="315" t="n">
        <f aca="false">SUM(E9:E10)</f>
        <v>341379.032608928</v>
      </c>
      <c r="F8" s="316" t="n">
        <f aca="false">SUM(F9:F10)</f>
        <v>376805.267416591</v>
      </c>
      <c r="G8" s="8"/>
    </row>
    <row r="9" s="70" customFormat="true" ht="15.75" hidden="false" customHeight="false" outlineLevel="0" collapsed="false">
      <c r="A9" s="317" t="s">
        <v>42</v>
      </c>
      <c r="B9" s="318" t="s">
        <v>279</v>
      </c>
      <c r="C9" s="313" t="s">
        <v>280</v>
      </c>
      <c r="D9" s="314" t="s">
        <v>278</v>
      </c>
      <c r="E9" s="319" t="n">
        <f aca="false">SUM(E12,'ТИП-ПРЕНОС'!D12)</f>
        <v>341379.032608928</v>
      </c>
      <c r="F9" s="320" t="n">
        <f aca="false">SUM(F12,'ТИП-ПРЕНОС'!E12)</f>
        <v>376805.267416591</v>
      </c>
      <c r="G9" s="8"/>
    </row>
    <row r="10" s="70" customFormat="true" ht="15.75" hidden="false" customHeight="false" outlineLevel="0" collapsed="false">
      <c r="A10" s="317" t="s">
        <v>44</v>
      </c>
      <c r="B10" s="318" t="s">
        <v>281</v>
      </c>
      <c r="C10" s="313" t="s">
        <v>282</v>
      </c>
      <c r="D10" s="314" t="s">
        <v>278</v>
      </c>
      <c r="E10" s="319" t="n">
        <f aca="false">SUM(E13,'ТИП-ПРЕНОС'!D33)</f>
        <v>0</v>
      </c>
      <c r="F10" s="320" t="n">
        <f aca="false">SUM(F13,'ТИП-ПРЕНОС'!E33)</f>
        <v>0</v>
      </c>
      <c r="G10" s="8"/>
    </row>
    <row r="11" s="70" customFormat="true" ht="15.75" hidden="false" customHeight="false" outlineLevel="0" collapsed="false">
      <c r="A11" s="311" t="n">
        <v>2</v>
      </c>
      <c r="B11" s="321" t="s">
        <v>283</v>
      </c>
      <c r="C11" s="313" t="s">
        <v>284</v>
      </c>
      <c r="D11" s="314" t="s">
        <v>278</v>
      </c>
      <c r="E11" s="322" t="n">
        <f aca="false">SUM(E12:E13)</f>
        <v>0</v>
      </c>
      <c r="F11" s="323" t="n">
        <f aca="false">SUM(F12:F13)</f>
        <v>0</v>
      </c>
      <c r="G11" s="8"/>
    </row>
    <row r="12" s="70" customFormat="true" ht="15.75" hidden="false" customHeight="false" outlineLevel="0" collapsed="false">
      <c r="A12" s="311" t="s">
        <v>50</v>
      </c>
      <c r="B12" s="318" t="s">
        <v>285</v>
      </c>
      <c r="C12" s="313" t="s">
        <v>286</v>
      </c>
      <c r="D12" s="314" t="s">
        <v>278</v>
      </c>
      <c r="E12" s="324"/>
      <c r="F12" s="325"/>
      <c r="G12" s="8"/>
    </row>
    <row r="13" s="70" customFormat="true" ht="15.75" hidden="false" customHeight="false" outlineLevel="0" collapsed="false">
      <c r="A13" s="311" t="s">
        <v>52</v>
      </c>
      <c r="B13" s="318" t="s">
        <v>287</v>
      </c>
      <c r="C13" s="313" t="s">
        <v>288</v>
      </c>
      <c r="D13" s="314" t="s">
        <v>278</v>
      </c>
      <c r="E13" s="324"/>
      <c r="F13" s="325"/>
      <c r="G13" s="8"/>
    </row>
    <row r="14" s="70" customFormat="true" ht="15.75" hidden="false" customHeight="false" outlineLevel="0" collapsed="false">
      <c r="A14" s="311" t="n">
        <v>3</v>
      </c>
      <c r="B14" s="321" t="s">
        <v>289</v>
      </c>
      <c r="C14" s="313" t="s">
        <v>284</v>
      </c>
      <c r="D14" s="314" t="s">
        <v>278</v>
      </c>
      <c r="E14" s="326" t="n">
        <f aca="false">SUM(E15:E16)</f>
        <v>26240.3972005498</v>
      </c>
      <c r="F14" s="327" t="n">
        <f aca="false">SUM(F15:F16)</f>
        <v>28384.2259636814</v>
      </c>
      <c r="G14" s="8"/>
    </row>
    <row r="15" s="70" customFormat="true" ht="15.75" hidden="false" customHeight="false" outlineLevel="0" collapsed="false">
      <c r="A15" s="311" t="s">
        <v>177</v>
      </c>
      <c r="B15" s="318" t="s">
        <v>285</v>
      </c>
      <c r="C15" s="313" t="s">
        <v>286</v>
      </c>
      <c r="D15" s="314" t="s">
        <v>278</v>
      </c>
      <c r="E15" s="328" t="n">
        <v>2144.41</v>
      </c>
      <c r="F15" s="329" t="n">
        <v>2770.2040272572</v>
      </c>
      <c r="G15" s="8"/>
    </row>
    <row r="16" s="70" customFormat="true" ht="15.75" hidden="false" customHeight="false" outlineLevel="0" collapsed="false">
      <c r="A16" s="311" t="s">
        <v>179</v>
      </c>
      <c r="B16" s="318" t="s">
        <v>287</v>
      </c>
      <c r="C16" s="313" t="s">
        <v>288</v>
      </c>
      <c r="D16" s="314" t="s">
        <v>278</v>
      </c>
      <c r="E16" s="328" t="n">
        <v>24095.9872005498</v>
      </c>
      <c r="F16" s="329" t="n">
        <v>25614.0219364242</v>
      </c>
      <c r="G16" s="8"/>
    </row>
    <row r="17" s="70" customFormat="true" ht="15.75" hidden="false" customHeight="false" outlineLevel="0" collapsed="false">
      <c r="A17" s="311" t="n">
        <v>4</v>
      </c>
      <c r="B17" s="321" t="s">
        <v>289</v>
      </c>
      <c r="C17" s="313" t="s">
        <v>284</v>
      </c>
      <c r="D17" s="314" t="s">
        <v>240</v>
      </c>
      <c r="E17" s="330" t="n">
        <f aca="false">IF(E20=0,0,E14/E20)</f>
        <v>0.0713792446012692</v>
      </c>
      <c r="F17" s="331" t="n">
        <f aca="false">IF(F20=0,0,F14/F20)</f>
        <v>0.0700517324052198</v>
      </c>
      <c r="G17" s="8"/>
    </row>
    <row r="18" s="70" customFormat="true" ht="15.75" hidden="false" customHeight="false" outlineLevel="0" collapsed="false">
      <c r="A18" s="311" t="s">
        <v>57</v>
      </c>
      <c r="B18" s="318" t="s">
        <v>285</v>
      </c>
      <c r="C18" s="313" t="s">
        <v>286</v>
      </c>
      <c r="D18" s="314" t="s">
        <v>240</v>
      </c>
      <c r="E18" s="330" t="n">
        <f aca="false">IF(E21=0,0,E15/E21)</f>
        <v>0.00624239785126173</v>
      </c>
      <c r="F18" s="331" t="n">
        <f aca="false">IF(F21=0,0,F15/F21)</f>
        <v>0.0072981639638614</v>
      </c>
      <c r="G18" s="8"/>
    </row>
    <row r="19" s="70" customFormat="true" ht="15.75" hidden="false" customHeight="false" outlineLevel="0" collapsed="false">
      <c r="A19" s="311" t="s">
        <v>59</v>
      </c>
      <c r="B19" s="318" t="s">
        <v>287</v>
      </c>
      <c r="C19" s="313" t="s">
        <v>288</v>
      </c>
      <c r="D19" s="314" t="s">
        <v>240</v>
      </c>
      <c r="E19" s="330" t="n">
        <f aca="false">IF(E22=0,0,E16/E22)</f>
        <v>1</v>
      </c>
      <c r="F19" s="331" t="n">
        <f aca="false">IF(F22=0,0,F16/F22)</f>
        <v>1</v>
      </c>
      <c r="G19" s="8"/>
    </row>
    <row r="20" customFormat="false" ht="15.75" hidden="false" customHeight="false" outlineLevel="0" collapsed="false">
      <c r="A20" s="317" t="n">
        <v>5</v>
      </c>
      <c r="B20" s="321" t="s">
        <v>290</v>
      </c>
      <c r="C20" s="314" t="s">
        <v>291</v>
      </c>
      <c r="D20" s="314" t="s">
        <v>278</v>
      </c>
      <c r="E20" s="315" t="n">
        <f aca="false">SUM(E21:E22)</f>
        <v>367619.429809477</v>
      </c>
      <c r="F20" s="316" t="n">
        <f aca="false">SUM(F21:F22)</f>
        <v>405189.493380273</v>
      </c>
    </row>
    <row r="21" customFormat="false" ht="15.75" hidden="false" customHeight="false" outlineLevel="0" collapsed="false">
      <c r="A21" s="317" t="s">
        <v>62</v>
      </c>
      <c r="B21" s="318" t="s">
        <v>285</v>
      </c>
      <c r="C21" s="314" t="s">
        <v>292</v>
      </c>
      <c r="D21" s="314" t="s">
        <v>278</v>
      </c>
      <c r="E21" s="58" t="n">
        <f aca="false">SUM(E9,E15)</f>
        <v>343523.442608928</v>
      </c>
      <c r="F21" s="332" t="n">
        <f aca="false">SUM(F9,F15)</f>
        <v>379575.471443849</v>
      </c>
    </row>
    <row r="22" customFormat="false" ht="16.5" hidden="false" customHeight="false" outlineLevel="0" collapsed="false">
      <c r="A22" s="317" t="s">
        <v>64</v>
      </c>
      <c r="B22" s="318" t="s">
        <v>287</v>
      </c>
      <c r="C22" s="314" t="s">
        <v>293</v>
      </c>
      <c r="D22" s="314" t="s">
        <v>278</v>
      </c>
      <c r="E22" s="58" t="n">
        <f aca="false">SUM(E10,E16)</f>
        <v>24095.9872005498</v>
      </c>
      <c r="F22" s="332" t="n">
        <f aca="false">SUM(F10,F16)</f>
        <v>25614.0219364242</v>
      </c>
    </row>
    <row r="23" customFormat="false" ht="13.5" hidden="false" customHeight="false" outlineLevel="0" collapsed="false">
      <c r="A23" s="333"/>
      <c r="B23" s="334" t="s">
        <v>294</v>
      </c>
      <c r="C23" s="335" t="s">
        <v>272</v>
      </c>
      <c r="D23" s="335" t="s">
        <v>273</v>
      </c>
      <c r="E23" s="336"/>
      <c r="F23" s="337"/>
    </row>
    <row r="24" customFormat="false" ht="15.75" hidden="false" customHeight="false" outlineLevel="0" collapsed="false">
      <c r="A24" s="317" t="n">
        <v>6</v>
      </c>
      <c r="B24" s="321" t="s">
        <v>295</v>
      </c>
      <c r="C24" s="314" t="s">
        <v>296</v>
      </c>
      <c r="D24" s="338" t="s">
        <v>278</v>
      </c>
      <c r="E24" s="339" t="n">
        <f aca="false">SUM(E25:E26)</f>
        <v>349904.729044472</v>
      </c>
      <c r="F24" s="340" t="n">
        <f aca="false">SUM(F25:F26)</f>
        <v>384659.194176387</v>
      </c>
    </row>
    <row r="25" customFormat="false" ht="15.75" hidden="false" customHeight="false" outlineLevel="0" collapsed="false">
      <c r="A25" s="317" t="s">
        <v>297</v>
      </c>
      <c r="B25" s="318" t="s">
        <v>285</v>
      </c>
      <c r="C25" s="314" t="s">
        <v>298</v>
      </c>
      <c r="D25" s="338" t="s">
        <v>278</v>
      </c>
      <c r="E25" s="328" t="n">
        <v>325808.741843923</v>
      </c>
      <c r="F25" s="329" t="n">
        <v>359045.172239963</v>
      </c>
    </row>
    <row r="26" customFormat="false" ht="15.75" hidden="false" customHeight="false" outlineLevel="0" collapsed="false">
      <c r="A26" s="317" t="s">
        <v>299</v>
      </c>
      <c r="B26" s="318" t="s">
        <v>287</v>
      </c>
      <c r="C26" s="314" t="s">
        <v>300</v>
      </c>
      <c r="D26" s="338" t="s">
        <v>278</v>
      </c>
      <c r="E26" s="328" t="n">
        <v>24095.9872005498</v>
      </c>
      <c r="F26" s="329" t="n">
        <v>25614.0219364242</v>
      </c>
    </row>
    <row r="27" customFormat="false" ht="15.75" hidden="false" customHeight="false" outlineLevel="0" collapsed="false">
      <c r="A27" s="317" t="n">
        <v>7</v>
      </c>
      <c r="B27" s="341" t="s">
        <v>301</v>
      </c>
      <c r="C27" s="342" t="s">
        <v>302</v>
      </c>
      <c r="D27" s="342" t="s">
        <v>278</v>
      </c>
      <c r="E27" s="343" t="n">
        <v>309317.21168</v>
      </c>
      <c r="F27" s="344" t="n">
        <v>325231.57256</v>
      </c>
      <c r="G27" s="345"/>
    </row>
    <row r="28" customFormat="false" ht="12.75" hidden="false" customHeight="false" outlineLevel="0" collapsed="false">
      <c r="A28" s="317" t="s">
        <v>303</v>
      </c>
      <c r="B28" s="346" t="s">
        <v>304</v>
      </c>
      <c r="C28" s="342" t="s">
        <v>305</v>
      </c>
      <c r="D28" s="342" t="s">
        <v>278</v>
      </c>
      <c r="E28" s="328" t="n">
        <v>290831.85968</v>
      </c>
      <c r="F28" s="325" t="n">
        <v>310244.86456</v>
      </c>
      <c r="G28" s="40"/>
    </row>
    <row r="29" customFormat="false" ht="12.75" hidden="false" customHeight="false" outlineLevel="0" collapsed="false">
      <c r="A29" s="317" t="s">
        <v>306</v>
      </c>
      <c r="B29" s="346" t="s">
        <v>307</v>
      </c>
      <c r="C29" s="342" t="s">
        <v>308</v>
      </c>
      <c r="D29" s="342" t="s">
        <v>278</v>
      </c>
      <c r="E29" s="58" t="n">
        <f aca="false">SUM(E27,-E30)</f>
        <v>309317.21168</v>
      </c>
      <c r="F29" s="332" t="n">
        <f aca="false">SUM(F27,-F30)</f>
        <v>325231.57256</v>
      </c>
      <c r="G29" s="40"/>
    </row>
    <row r="30" customFormat="false" ht="12.75" hidden="false" customHeight="false" outlineLevel="0" collapsed="false">
      <c r="A30" s="317" t="s">
        <v>309</v>
      </c>
      <c r="B30" s="346" t="s">
        <v>310</v>
      </c>
      <c r="C30" s="342" t="s">
        <v>311</v>
      </c>
      <c r="D30" s="342" t="s">
        <v>278</v>
      </c>
      <c r="E30" s="328" t="n">
        <v>0</v>
      </c>
      <c r="F30" s="329"/>
    </row>
    <row r="31" customFormat="false" ht="14.25" hidden="false" customHeight="false" outlineLevel="0" collapsed="false">
      <c r="A31" s="317" t="n">
        <v>8</v>
      </c>
      <c r="B31" s="347" t="s">
        <v>312</v>
      </c>
      <c r="C31" s="342" t="s">
        <v>313</v>
      </c>
      <c r="D31" s="342" t="s">
        <v>314</v>
      </c>
      <c r="E31" s="319" t="n">
        <f aca="false">E32*860/7000</f>
        <v>96328.5445914286</v>
      </c>
      <c r="F31" s="320" t="n">
        <f aca="false">F32*860/7000</f>
        <v>103013.943545714</v>
      </c>
    </row>
    <row r="32" customFormat="false" ht="15.75" hidden="false" customHeight="false" outlineLevel="0" collapsed="false">
      <c r="A32" s="317" t="n">
        <v>9</v>
      </c>
      <c r="B32" s="347" t="s">
        <v>315</v>
      </c>
      <c r="C32" s="342" t="s">
        <v>316</v>
      </c>
      <c r="D32" s="314" t="s">
        <v>278</v>
      </c>
      <c r="E32" s="326" t="n">
        <f aca="false">ROUND(SUMPRODUCT(E33:E37,E$75:E$79)/860,3)</f>
        <v>784069.549</v>
      </c>
      <c r="F32" s="327" t="n">
        <f aca="false">ROUND(SUMPRODUCT(F33:F37,F$75:F$79)/860,3)</f>
        <v>838485.587</v>
      </c>
      <c r="G32" s="40"/>
    </row>
    <row r="33" customFormat="false" ht="15.75" hidden="false" customHeight="false" outlineLevel="0" collapsed="false">
      <c r="A33" s="317" t="s">
        <v>317</v>
      </c>
      <c r="B33" s="77" t="s">
        <v>153</v>
      </c>
      <c r="C33" s="314" t="s">
        <v>318</v>
      </c>
      <c r="D33" s="314" t="s">
        <v>319</v>
      </c>
      <c r="E33" s="328" t="n">
        <v>82054.119</v>
      </c>
      <c r="F33" s="329" t="n">
        <v>87964.227</v>
      </c>
      <c r="G33" s="348"/>
    </row>
    <row r="34" customFormat="false" ht="12.75" hidden="false" customHeight="false" outlineLevel="0" collapsed="false">
      <c r="A34" s="317" t="s">
        <v>320</v>
      </c>
      <c r="B34" s="77" t="s">
        <v>155</v>
      </c>
      <c r="C34" s="314" t="s">
        <v>321</v>
      </c>
      <c r="D34" s="314" t="s">
        <v>322</v>
      </c>
      <c r="E34" s="328"/>
      <c r="F34" s="329"/>
    </row>
    <row r="35" customFormat="false" ht="12.75" hidden="false" customHeight="false" outlineLevel="0" collapsed="false">
      <c r="A35" s="317" t="s">
        <v>323</v>
      </c>
      <c r="B35" s="77" t="s">
        <v>157</v>
      </c>
      <c r="C35" s="314" t="s">
        <v>324</v>
      </c>
      <c r="D35" s="314" t="s">
        <v>322</v>
      </c>
      <c r="E35" s="328"/>
      <c r="F35" s="329"/>
      <c r="G35" s="40"/>
    </row>
    <row r="36" customFormat="false" ht="12.75" hidden="false" customHeight="false" outlineLevel="0" collapsed="false">
      <c r="A36" s="317" t="s">
        <v>325</v>
      </c>
      <c r="B36" s="77" t="s">
        <v>159</v>
      </c>
      <c r="C36" s="314" t="s">
        <v>326</v>
      </c>
      <c r="D36" s="314" t="s">
        <v>322</v>
      </c>
      <c r="E36" s="328"/>
      <c r="F36" s="329"/>
      <c r="G36" s="40"/>
    </row>
    <row r="37" customFormat="false" ht="15.75" hidden="false" customHeight="false" outlineLevel="0" collapsed="false">
      <c r="A37" s="317" t="s">
        <v>327</v>
      </c>
      <c r="B37" s="349" t="s">
        <v>328</v>
      </c>
      <c r="C37" s="314" t="s">
        <v>329</v>
      </c>
      <c r="D37" s="314" t="s">
        <v>330</v>
      </c>
      <c r="E37" s="328"/>
      <c r="F37" s="329"/>
      <c r="G37" s="348"/>
    </row>
    <row r="38" customFormat="false" ht="14.25" hidden="false" customHeight="false" outlineLevel="0" collapsed="false">
      <c r="A38" s="317" t="n">
        <v>10</v>
      </c>
      <c r="B38" s="350" t="n">
        <f aca="false">B93</f>
        <v>0.6</v>
      </c>
      <c r="C38" s="342" t="s">
        <v>331</v>
      </c>
      <c r="D38" s="342" t="s">
        <v>332</v>
      </c>
      <c r="E38" s="327" t="n">
        <f aca="false">E33*E$80/860*3.6*(1-Коефициенти!E22)</f>
        <v>1178790.29937697</v>
      </c>
      <c r="F38" s="327" t="n">
        <f aca="false">F33*F$80/860*3.6*(1-Коефициенти!F22)</f>
        <v>1316115.3628311</v>
      </c>
    </row>
    <row r="39" customFormat="false" ht="14.25" hidden="false" customHeight="false" outlineLevel="0" collapsed="false">
      <c r="A39" s="317" t="n">
        <v>11</v>
      </c>
      <c r="B39" s="351" t="n">
        <f aca="false">B94</f>
        <v>0.6</v>
      </c>
      <c r="C39" s="342" t="s">
        <v>333</v>
      </c>
      <c r="D39" s="342" t="s">
        <v>332</v>
      </c>
      <c r="E39" s="58" t="n">
        <f aca="false">E36*E$83/860*3.6*(1-Коефициенти!E22)</f>
        <v>0</v>
      </c>
      <c r="F39" s="332" t="n">
        <f aca="false">F36*F$83/860*3.6*(1-Коефициенти!F22)</f>
        <v>0</v>
      </c>
    </row>
    <row r="40" customFormat="false" ht="15.75" hidden="false" customHeight="false" outlineLevel="0" collapsed="false">
      <c r="A40" s="317" t="n">
        <v>12</v>
      </c>
      <c r="B40" s="347" t="s">
        <v>334</v>
      </c>
      <c r="C40" s="352" t="s">
        <v>335</v>
      </c>
      <c r="D40" s="352" t="s">
        <v>240</v>
      </c>
      <c r="E40" s="35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2598243755164</v>
      </c>
      <c r="F40" s="35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8887127864118</v>
      </c>
    </row>
    <row r="41" customFormat="false" ht="15.75" hidden="false" customHeight="false" outlineLevel="0" collapsed="false">
      <c r="A41" s="317" t="n">
        <v>13</v>
      </c>
      <c r="B41" s="355" t="s">
        <v>336</v>
      </c>
      <c r="C41" s="314" t="s">
        <v>337</v>
      </c>
      <c r="D41" s="314" t="s">
        <v>240</v>
      </c>
      <c r="E41" s="356" t="n">
        <f aca="false">Коефициенти!E19</f>
        <v>0.807302801557879</v>
      </c>
      <c r="F41" s="357" t="n">
        <f aca="false">Коефициенти!F19</f>
        <v>0.812782654035896</v>
      </c>
    </row>
    <row r="42" customFormat="false" ht="15" hidden="false" customHeight="false" outlineLevel="0" collapsed="false">
      <c r="A42" s="317" t="n">
        <v>14</v>
      </c>
      <c r="B42" s="358" t="s">
        <v>338</v>
      </c>
      <c r="C42" s="314" t="s">
        <v>339</v>
      </c>
      <c r="D42" s="338" t="s">
        <v>340</v>
      </c>
      <c r="E42" s="359" t="n">
        <f aca="false">ROUND(IF(E27=0,0,E31*Коефициенти!E24*1000/E27),2)</f>
        <v>189.32</v>
      </c>
      <c r="F42" s="360" t="n">
        <f aca="false">ROUND(IF(F27=0,0,F31*Коефициенти!F24*1000/F27),2)</f>
        <v>187.2</v>
      </c>
    </row>
    <row r="43" customFormat="false" ht="16.5" hidden="false" customHeight="false" outlineLevel="0" collapsed="false">
      <c r="A43" s="361" t="n">
        <v>15</v>
      </c>
      <c r="B43" s="362" t="s">
        <v>341</v>
      </c>
      <c r="C43" s="363" t="s">
        <v>342</v>
      </c>
      <c r="D43" s="364" t="s">
        <v>343</v>
      </c>
      <c r="E43" s="365" t="n">
        <f aca="false">IF(E24=0,0,ROUND(E31*(1-Коефициенти!E24)*1000/E24,2))</f>
        <v>107.94</v>
      </c>
      <c r="F43" s="366" t="n">
        <f aca="false">IF(F24=0,0,ROUND(F31*(1-Коефициенти!F24)*1000/F24,2))</f>
        <v>109.53</v>
      </c>
    </row>
    <row r="44" customFormat="false" ht="13.5" hidden="false" customHeight="false" outlineLevel="0" collapsed="false">
      <c r="A44" s="367"/>
      <c r="B44" s="368" t="s">
        <v>344</v>
      </c>
      <c r="C44" s="369"/>
      <c r="D44" s="370"/>
      <c r="E44" s="371"/>
      <c r="F44" s="372"/>
    </row>
    <row r="45" customFormat="false" ht="15.75" hidden="false" customHeight="false" outlineLevel="0" collapsed="false">
      <c r="A45" s="311" t="n">
        <v>16</v>
      </c>
      <c r="B45" s="321" t="s">
        <v>345</v>
      </c>
      <c r="C45" s="314" t="s">
        <v>346</v>
      </c>
      <c r="D45" s="373" t="s">
        <v>278</v>
      </c>
      <c r="E45" s="374" t="n">
        <f aca="false">SUM(E46:E47)</f>
        <v>17714.7007650051</v>
      </c>
      <c r="F45" s="375" t="n">
        <f aca="false">SUM(F46:F47)</f>
        <v>20530.2992038855</v>
      </c>
    </row>
    <row r="46" customFormat="false" ht="15.75" hidden="false" customHeight="false" outlineLevel="0" collapsed="false">
      <c r="A46" s="311" t="s">
        <v>347</v>
      </c>
      <c r="B46" s="318" t="s">
        <v>285</v>
      </c>
      <c r="C46" s="314" t="s">
        <v>298</v>
      </c>
      <c r="D46" s="373" t="s">
        <v>278</v>
      </c>
      <c r="E46" s="58" t="n">
        <f aca="false">SUM(E21,-E25)</f>
        <v>17714.7007650051</v>
      </c>
      <c r="F46" s="332" t="n">
        <f aca="false">SUM(F21,-F25)</f>
        <v>20530.2992038855</v>
      </c>
    </row>
    <row r="47" customFormat="false" ht="15.75" hidden="false" customHeight="false" outlineLevel="0" collapsed="false">
      <c r="A47" s="311" t="s">
        <v>348</v>
      </c>
      <c r="B47" s="318" t="s">
        <v>287</v>
      </c>
      <c r="C47" s="314" t="s">
        <v>300</v>
      </c>
      <c r="D47" s="373" t="s">
        <v>278</v>
      </c>
      <c r="E47" s="58" t="n">
        <f aca="false">SUM(E22,-E26)</f>
        <v>0</v>
      </c>
      <c r="F47" s="332" t="n">
        <f aca="false">SUM(F22,-F26)</f>
        <v>0</v>
      </c>
    </row>
    <row r="48" customFormat="false" ht="12.75" hidden="false" customHeight="false" outlineLevel="0" collapsed="false">
      <c r="A48" s="311" t="n">
        <v>17</v>
      </c>
      <c r="B48" s="347" t="s">
        <v>349</v>
      </c>
      <c r="C48" s="342" t="s">
        <v>350</v>
      </c>
      <c r="D48" s="376" t="s">
        <v>351</v>
      </c>
      <c r="E48" s="319" t="n">
        <f aca="false">E49*860/7000</f>
        <v>2415.19353142857</v>
      </c>
      <c r="F48" s="320" t="n">
        <f aca="false">F49*860/7000</f>
        <v>2789.49096285714</v>
      </c>
    </row>
    <row r="49" customFormat="false" ht="15.75" hidden="false" customHeight="false" outlineLevel="0" collapsed="false">
      <c r="A49" s="317" t="n">
        <v>18</v>
      </c>
      <c r="B49" s="347" t="s">
        <v>352</v>
      </c>
      <c r="C49" s="342" t="s">
        <v>353</v>
      </c>
      <c r="D49" s="314" t="s">
        <v>278</v>
      </c>
      <c r="E49" s="326" t="n">
        <f aca="false">ROUND(SUMPRODUCT(E50:E54,E$75:E$79)/860,3)</f>
        <v>19658.552</v>
      </c>
      <c r="F49" s="327" t="n">
        <f aca="false">ROUND(SUMPRODUCT(F50:F54,F$75:F$79)/860,3)</f>
        <v>22705.159</v>
      </c>
    </row>
    <row r="50" customFormat="false" ht="12.75" hidden="false" customHeight="false" outlineLevel="0" collapsed="false">
      <c r="A50" s="317" t="s">
        <v>354</v>
      </c>
      <c r="B50" s="77" t="s">
        <v>153</v>
      </c>
      <c r="C50" s="314" t="s">
        <v>355</v>
      </c>
      <c r="D50" s="338" t="s">
        <v>356</v>
      </c>
      <c r="E50" s="328" t="n">
        <v>2053.079</v>
      </c>
      <c r="F50" s="329" t="n">
        <v>2381.96316666667</v>
      </c>
    </row>
    <row r="51" customFormat="false" ht="12.75" hidden="false" customHeight="false" outlineLevel="0" collapsed="false">
      <c r="A51" s="317" t="s">
        <v>357</v>
      </c>
      <c r="B51" s="77" t="s">
        <v>155</v>
      </c>
      <c r="C51" s="314" t="s">
        <v>358</v>
      </c>
      <c r="D51" s="338" t="s">
        <v>322</v>
      </c>
      <c r="E51" s="328"/>
      <c r="F51" s="329"/>
    </row>
    <row r="52" customFormat="false" ht="12.75" hidden="false" customHeight="false" outlineLevel="0" collapsed="false">
      <c r="A52" s="317" t="s">
        <v>359</v>
      </c>
      <c r="B52" s="77" t="s">
        <v>157</v>
      </c>
      <c r="C52" s="314" t="s">
        <v>360</v>
      </c>
      <c r="D52" s="338" t="s">
        <v>322</v>
      </c>
      <c r="E52" s="328" t="n">
        <v>3.423</v>
      </c>
      <c r="F52" s="329"/>
    </row>
    <row r="53" customFormat="false" ht="12.75" hidden="false" customHeight="false" outlineLevel="0" collapsed="false">
      <c r="A53" s="317" t="s">
        <v>361</v>
      </c>
      <c r="B53" s="77" t="s">
        <v>159</v>
      </c>
      <c r="C53" s="314" t="s">
        <v>326</v>
      </c>
      <c r="D53" s="338" t="s">
        <v>322</v>
      </c>
      <c r="E53" s="328"/>
      <c r="F53" s="329"/>
    </row>
    <row r="54" customFormat="false" ht="15.75" hidden="false" customHeight="false" outlineLevel="0" collapsed="false">
      <c r="A54" s="317" t="s">
        <v>362</v>
      </c>
      <c r="B54" s="377" t="s">
        <v>328</v>
      </c>
      <c r="C54" s="314" t="s">
        <v>363</v>
      </c>
      <c r="D54" s="314" t="s">
        <v>330</v>
      </c>
      <c r="E54" s="328"/>
      <c r="F54" s="329"/>
    </row>
    <row r="55" customFormat="false" ht="14.25" hidden="false" customHeight="false" outlineLevel="0" collapsed="false">
      <c r="A55" s="317" t="n">
        <v>19</v>
      </c>
      <c r="B55" s="378" t="n">
        <f aca="false">B93</f>
        <v>0.6</v>
      </c>
      <c r="C55" s="342" t="s">
        <v>364</v>
      </c>
      <c r="D55" s="342" t="s">
        <v>332</v>
      </c>
      <c r="E55" s="58" t="n">
        <f aca="false">E50*E$80/860*3.6</f>
        <v>78271.0737034042</v>
      </c>
      <c r="F55" s="332" t="n">
        <f aca="false">F50*F$80/860*3.6</f>
        <v>90686.8843443113</v>
      </c>
    </row>
    <row r="56" customFormat="false" ht="14.25" hidden="false" customHeight="false" outlineLevel="0" collapsed="false">
      <c r="A56" s="317" t="n">
        <v>20</v>
      </c>
      <c r="B56" s="379" t="n">
        <f aca="false">B94</f>
        <v>0.6</v>
      </c>
      <c r="C56" s="342" t="s">
        <v>333</v>
      </c>
      <c r="D56" s="342" t="s">
        <v>332</v>
      </c>
      <c r="E56" s="58" t="n">
        <f aca="false">E53*E$83/860*3.6</f>
        <v>0</v>
      </c>
      <c r="F56" s="332" t="n">
        <f aca="false">F53*F$83/860*3.6</f>
        <v>0</v>
      </c>
    </row>
    <row r="57" customFormat="false" ht="15.75" hidden="false" customHeight="false" outlineLevel="0" collapsed="false">
      <c r="A57" s="317" t="n">
        <v>21</v>
      </c>
      <c r="B57" s="355" t="s">
        <v>365</v>
      </c>
      <c r="C57" s="314" t="s">
        <v>366</v>
      </c>
      <c r="D57" s="338" t="s">
        <v>240</v>
      </c>
      <c r="E57" s="380" t="n">
        <f aca="false">IF(E49=0,0,E45/E49)</f>
        <v>0.901119307515891</v>
      </c>
      <c r="F57" s="381" t="n">
        <f aca="false">IF(F49=0,0,F45/F49)</f>
        <v>0.904212967805488</v>
      </c>
    </row>
    <row r="58" customFormat="false" ht="16.5" hidden="false" customHeight="false" outlineLevel="0" collapsed="false">
      <c r="A58" s="361" t="n">
        <v>22</v>
      </c>
      <c r="B58" s="382" t="s">
        <v>367</v>
      </c>
      <c r="C58" s="363" t="s">
        <v>368</v>
      </c>
      <c r="D58" s="364" t="s">
        <v>343</v>
      </c>
      <c r="E58" s="365" t="n">
        <f aca="false">ROUND(IF(E45=0,0,E48*1000/E45),2)</f>
        <v>136.34</v>
      </c>
      <c r="F58" s="366" t="n">
        <f aca="false">ROUND(IF(F45=0,0,F48*1000/F45),2)</f>
        <v>135.87</v>
      </c>
    </row>
    <row r="59" s="70" customFormat="true" ht="16.5" hidden="false" customHeight="false" outlineLevel="0" collapsed="false">
      <c r="A59" s="367"/>
      <c r="B59" s="383" t="s">
        <v>369</v>
      </c>
      <c r="C59" s="369"/>
      <c r="D59" s="370"/>
      <c r="E59" s="371"/>
      <c r="F59" s="372"/>
    </row>
    <row r="60" s="70" customFormat="true" ht="12.75" hidden="false" customHeight="false" outlineLevel="0" collapsed="false">
      <c r="A60" s="317" t="n">
        <v>23</v>
      </c>
      <c r="B60" s="384" t="s">
        <v>370</v>
      </c>
      <c r="C60" s="314" t="s">
        <v>371</v>
      </c>
      <c r="D60" s="342" t="s">
        <v>278</v>
      </c>
      <c r="E60" s="385" t="n">
        <f aca="false">SUM(E27,-E64)</f>
        <v>11218.6854749999</v>
      </c>
      <c r="F60" s="386" t="n">
        <f aca="false">SUM(F27,-F64)</f>
        <v>11977.266695</v>
      </c>
      <c r="G60" s="8"/>
    </row>
    <row r="61" s="70" customFormat="true" ht="12.75" hidden="false" customHeight="false" outlineLevel="0" collapsed="false">
      <c r="A61" s="317" t="s">
        <v>372</v>
      </c>
      <c r="B61" s="387" t="s">
        <v>373</v>
      </c>
      <c r="C61" s="314" t="s">
        <v>374</v>
      </c>
      <c r="D61" s="342" t="s">
        <v>278</v>
      </c>
      <c r="E61" s="58" t="n">
        <f aca="false">SUM(E60,-E62)</f>
        <v>5433.26164499995</v>
      </c>
      <c r="F61" s="332" t="n">
        <f aca="false">SUM(F60,-F62)</f>
        <v>5687.91781974834</v>
      </c>
      <c r="G61" s="8"/>
    </row>
    <row r="62" s="70" customFormat="true" ht="12.75" hidden="false" customHeight="false" outlineLevel="0" collapsed="false">
      <c r="A62" s="317" t="s">
        <v>375</v>
      </c>
      <c r="B62" s="387" t="s">
        <v>229</v>
      </c>
      <c r="C62" s="314" t="s">
        <v>376</v>
      </c>
      <c r="D62" s="342" t="s">
        <v>278</v>
      </c>
      <c r="E62" s="328" t="n">
        <v>5785.42383</v>
      </c>
      <c r="F62" s="328" t="n">
        <v>6289.34887525166</v>
      </c>
      <c r="G62" s="8"/>
    </row>
    <row r="63" s="70" customFormat="true" ht="12.75" hidden="false" customHeight="false" outlineLevel="0" collapsed="false">
      <c r="A63" s="317" t="s">
        <v>377</v>
      </c>
      <c r="B63" s="388" t="s">
        <v>378</v>
      </c>
      <c r="C63" s="314" t="s">
        <v>371</v>
      </c>
      <c r="D63" s="314" t="s">
        <v>240</v>
      </c>
      <c r="E63" s="389" t="n">
        <f aca="false">IF(E27=0,0,E60/E27)</f>
        <v>0.0362691924386222</v>
      </c>
      <c r="F63" s="390" t="n">
        <f aca="false">IF(F27=0,0,F60/F27)</f>
        <v>0.0368268879946777</v>
      </c>
      <c r="G63" s="8"/>
    </row>
    <row r="64" customFormat="false" ht="15.75" hidden="false" customHeight="false" outlineLevel="0" collapsed="false">
      <c r="A64" s="317" t="n">
        <v>24</v>
      </c>
      <c r="B64" s="391" t="s">
        <v>379</v>
      </c>
      <c r="C64" s="314" t="s">
        <v>380</v>
      </c>
      <c r="D64" s="342" t="s">
        <v>278</v>
      </c>
      <c r="E64" s="392" t="n">
        <f aca="false">SUM(E65:E67)</f>
        <v>298098.526205</v>
      </c>
      <c r="F64" s="393" t="n">
        <f aca="false">SUM(F65:F67)</f>
        <v>313254.305865</v>
      </c>
    </row>
    <row r="65" customFormat="false" ht="15.75" hidden="false" customHeight="false" outlineLevel="0" collapsed="false">
      <c r="A65" s="317" t="s">
        <v>381</v>
      </c>
      <c r="B65" s="394" t="s">
        <v>382</v>
      </c>
      <c r="C65" s="314"/>
      <c r="D65" s="342" t="s">
        <v>278</v>
      </c>
      <c r="E65" s="328" t="n">
        <v>278469.526205</v>
      </c>
      <c r="F65" s="329" t="n">
        <v>282462.803013939</v>
      </c>
    </row>
    <row r="66" customFormat="false" ht="15.75" hidden="false" customHeight="false" outlineLevel="0" collapsed="false">
      <c r="A66" s="317" t="s">
        <v>383</v>
      </c>
      <c r="B66" s="394" t="s">
        <v>384</v>
      </c>
      <c r="C66" s="314"/>
      <c r="D66" s="342" t="s">
        <v>278</v>
      </c>
      <c r="E66" s="328" t="n">
        <v>19629</v>
      </c>
      <c r="F66" s="329" t="n">
        <v>30791.5028510607</v>
      </c>
    </row>
    <row r="67" s="297" customFormat="true" ht="15.75" hidden="false" customHeight="false" outlineLevel="0" collapsed="false">
      <c r="A67" s="317" t="s">
        <v>385</v>
      </c>
      <c r="B67" s="395" t="s">
        <v>386</v>
      </c>
      <c r="C67" s="314"/>
      <c r="D67" s="342" t="s">
        <v>278</v>
      </c>
      <c r="E67" s="328"/>
      <c r="F67" s="329"/>
      <c r="G67" s="8"/>
    </row>
    <row r="68" customFormat="false" ht="15.75" hidden="false" customHeight="false" outlineLevel="0" collapsed="false">
      <c r="A68" s="317" t="n">
        <v>25</v>
      </c>
      <c r="B68" s="396" t="s">
        <v>387</v>
      </c>
      <c r="C68" s="342" t="s">
        <v>313</v>
      </c>
      <c r="D68" s="342" t="s">
        <v>314</v>
      </c>
      <c r="E68" s="319" t="n">
        <f aca="false">E69*860/7000</f>
        <v>98743.7380191429</v>
      </c>
      <c r="F68" s="320" t="n">
        <f aca="false">F69*860/7000</f>
        <v>105803.434517972</v>
      </c>
    </row>
    <row r="69" customFormat="false" ht="15.75" hidden="false" customHeight="false" outlineLevel="0" collapsed="false">
      <c r="A69" s="317" t="n">
        <v>26</v>
      </c>
      <c r="B69" s="397" t="s">
        <v>388</v>
      </c>
      <c r="C69" s="342" t="s">
        <v>389</v>
      </c>
      <c r="D69" s="314" t="s">
        <v>278</v>
      </c>
      <c r="E69" s="319" t="n">
        <f aca="false">SUMPRODUCT(E70:E74,E75:E79)/860</f>
        <v>803728.100155814</v>
      </c>
      <c r="F69" s="320" t="n">
        <f aca="false">SUMPRODUCT(F70:F74,F75:F79)/860</f>
        <v>861190.746076514</v>
      </c>
    </row>
    <row r="70" customFormat="false" ht="15.75" hidden="false" customHeight="false" outlineLevel="0" collapsed="false">
      <c r="A70" s="317" t="s">
        <v>390</v>
      </c>
      <c r="B70" s="398" t="s">
        <v>153</v>
      </c>
      <c r="C70" s="314" t="s">
        <v>318</v>
      </c>
      <c r="D70" s="314" t="s">
        <v>319</v>
      </c>
      <c r="E70" s="399" t="n">
        <f aca="false">SUM(E33,E50)</f>
        <v>84107.198</v>
      </c>
      <c r="F70" s="400" t="n">
        <f aca="false">SUM(F33,F50)</f>
        <v>90346.1901666667</v>
      </c>
    </row>
    <row r="71" customFormat="false" ht="15" hidden="false" customHeight="false" outlineLevel="0" collapsed="false">
      <c r="A71" s="317" t="s">
        <v>391</v>
      </c>
      <c r="B71" s="398" t="s">
        <v>155</v>
      </c>
      <c r="C71" s="314" t="s">
        <v>321</v>
      </c>
      <c r="D71" s="314" t="s">
        <v>322</v>
      </c>
      <c r="E71" s="399" t="n">
        <f aca="false">SUM(E34,E51)</f>
        <v>0</v>
      </c>
      <c r="F71" s="400" t="n">
        <f aca="false">SUM(F34,F51)</f>
        <v>0</v>
      </c>
    </row>
    <row r="72" customFormat="false" ht="15" hidden="false" customHeight="false" outlineLevel="0" collapsed="false">
      <c r="A72" s="317" t="s">
        <v>392</v>
      </c>
      <c r="B72" s="398" t="s">
        <v>157</v>
      </c>
      <c r="C72" s="314" t="s">
        <v>324</v>
      </c>
      <c r="D72" s="314" t="s">
        <v>322</v>
      </c>
      <c r="E72" s="399" t="n">
        <f aca="false">SUM(E35,E52)</f>
        <v>3.423</v>
      </c>
      <c r="F72" s="400" t="n">
        <f aca="false">SUM(F35,F52)</f>
        <v>0</v>
      </c>
    </row>
    <row r="73" customFormat="false" ht="15" hidden="false" customHeight="false" outlineLevel="0" collapsed="false">
      <c r="A73" s="317" t="s">
        <v>393</v>
      </c>
      <c r="B73" s="398" t="s">
        <v>159</v>
      </c>
      <c r="C73" s="314" t="s">
        <v>326</v>
      </c>
      <c r="D73" s="314" t="s">
        <v>322</v>
      </c>
      <c r="E73" s="399" t="n">
        <f aca="false">SUM(E36,E53)</f>
        <v>0</v>
      </c>
      <c r="F73" s="400" t="n">
        <f aca="false">SUM(F36,F53)</f>
        <v>0</v>
      </c>
    </row>
    <row r="74" customFormat="false" ht="15.75" hidden="false" customHeight="false" outlineLevel="0" collapsed="false">
      <c r="A74" s="317" t="s">
        <v>394</v>
      </c>
      <c r="B74" s="401" t="s">
        <v>328</v>
      </c>
      <c r="C74" s="314" t="s">
        <v>329</v>
      </c>
      <c r="D74" s="314" t="s">
        <v>330</v>
      </c>
      <c r="E74" s="399" t="n">
        <f aca="false">SUM(E37,E54)</f>
        <v>0</v>
      </c>
      <c r="F74" s="400" t="n">
        <f aca="false">SUM(F37,F54)</f>
        <v>0</v>
      </c>
    </row>
    <row r="75" customFormat="false" ht="15.75" hidden="false" customHeight="false" outlineLevel="0" collapsed="false">
      <c r="A75" s="317" t="s">
        <v>395</v>
      </c>
      <c r="B75" s="402" t="s">
        <v>396</v>
      </c>
      <c r="C75" s="314" t="s">
        <v>397</v>
      </c>
      <c r="D75" s="314" t="s">
        <v>398</v>
      </c>
      <c r="E75" s="328" t="n">
        <v>8217.74482540722</v>
      </c>
      <c r="F75" s="329" t="n">
        <v>8197.62338909401</v>
      </c>
    </row>
    <row r="76" customFormat="false" ht="15.75" hidden="false" customHeight="false" outlineLevel="0" collapsed="false">
      <c r="A76" s="317" t="s">
        <v>399</v>
      </c>
      <c r="B76" s="403" t="s">
        <v>155</v>
      </c>
      <c r="C76" s="314" t="s">
        <v>400</v>
      </c>
      <c r="D76" s="314" t="s">
        <v>401</v>
      </c>
      <c r="E76" s="328"/>
      <c r="F76" s="329"/>
    </row>
    <row r="77" customFormat="false" ht="15.75" hidden="false" customHeight="false" outlineLevel="0" collapsed="false">
      <c r="A77" s="317" t="s">
        <v>402</v>
      </c>
      <c r="B77" s="403" t="s">
        <v>157</v>
      </c>
      <c r="C77" s="314" t="s">
        <v>403</v>
      </c>
      <c r="D77" s="314" t="s">
        <v>401</v>
      </c>
      <c r="E77" s="328" t="n">
        <v>10130</v>
      </c>
      <c r="F77" s="329" t="n">
        <v>10130</v>
      </c>
    </row>
    <row r="78" customFormat="false" ht="15.75" hidden="false" customHeight="false" outlineLevel="0" collapsed="false">
      <c r="A78" s="317" t="s">
        <v>404</v>
      </c>
      <c r="B78" s="403" t="s">
        <v>159</v>
      </c>
      <c r="C78" s="314" t="s">
        <v>405</v>
      </c>
      <c r="D78" s="314" t="s">
        <v>401</v>
      </c>
      <c r="E78" s="328"/>
      <c r="F78" s="329"/>
    </row>
    <row r="79" customFormat="false" ht="15.75" hidden="false" customHeight="false" outlineLevel="0" collapsed="false">
      <c r="A79" s="317" t="s">
        <v>406</v>
      </c>
      <c r="B79" s="401" t="s">
        <v>328</v>
      </c>
      <c r="C79" s="314" t="s">
        <v>407</v>
      </c>
      <c r="D79" s="404" t="s">
        <v>408</v>
      </c>
      <c r="E79" s="328"/>
      <c r="F79" s="329"/>
    </row>
    <row r="80" customFormat="false" ht="15.75" hidden="false" customHeight="false" outlineLevel="0" collapsed="false">
      <c r="A80" s="317" t="s">
        <v>409</v>
      </c>
      <c r="B80" s="402" t="s">
        <v>410</v>
      </c>
      <c r="C80" s="314" t="s">
        <v>411</v>
      </c>
      <c r="D80" s="314" t="s">
        <v>398</v>
      </c>
      <c r="E80" s="328" t="n">
        <v>9107.34064746001</v>
      </c>
      <c r="F80" s="329" t="n">
        <v>9095.05627164024</v>
      </c>
    </row>
    <row r="81" customFormat="false" ht="15.75" hidden="false" customHeight="false" outlineLevel="0" collapsed="false">
      <c r="A81" s="317" t="s">
        <v>412</v>
      </c>
      <c r="B81" s="403" t="s">
        <v>155</v>
      </c>
      <c r="C81" s="314" t="s">
        <v>413</v>
      </c>
      <c r="D81" s="314" t="s">
        <v>401</v>
      </c>
      <c r="E81" s="328"/>
      <c r="F81" s="329"/>
    </row>
    <row r="82" customFormat="false" ht="15.75" hidden="false" customHeight="false" outlineLevel="0" collapsed="false">
      <c r="A82" s="317" t="s">
        <v>414</v>
      </c>
      <c r="B82" s="403" t="s">
        <v>157</v>
      </c>
      <c r="C82" s="314" t="s">
        <v>415</v>
      </c>
      <c r="D82" s="314" t="s">
        <v>401</v>
      </c>
      <c r="E82" s="328"/>
      <c r="F82" s="329"/>
    </row>
    <row r="83" customFormat="false" ht="15.75" hidden="false" customHeight="false" outlineLevel="0" collapsed="false">
      <c r="A83" s="317" t="s">
        <v>416</v>
      </c>
      <c r="B83" s="405" t="s">
        <v>159</v>
      </c>
      <c r="C83" s="314" t="s">
        <v>417</v>
      </c>
      <c r="D83" s="314" t="s">
        <v>401</v>
      </c>
      <c r="E83" s="328"/>
      <c r="F83" s="329"/>
      <c r="G83" s="70"/>
    </row>
    <row r="84" customFormat="false" ht="15.75" hidden="false" customHeight="false" outlineLevel="0" collapsed="false">
      <c r="A84" s="317" t="s">
        <v>418</v>
      </c>
      <c r="B84" s="403" t="str">
        <f aca="false">$B$79</f>
        <v>друг вид гориво (ВЕИ)</v>
      </c>
      <c r="C84" s="314" t="s">
        <v>419</v>
      </c>
      <c r="D84" s="314" t="s">
        <v>420</v>
      </c>
      <c r="E84" s="328"/>
      <c r="F84" s="329"/>
      <c r="G84" s="70"/>
    </row>
    <row r="85" customFormat="false" ht="15.75" hidden="false" customHeight="false" outlineLevel="0" collapsed="false">
      <c r="A85" s="317" t="n">
        <v>29</v>
      </c>
      <c r="B85" s="397" t="s">
        <v>421</v>
      </c>
      <c r="C85" s="404" t="s">
        <v>422</v>
      </c>
      <c r="D85" s="314" t="s">
        <v>423</v>
      </c>
      <c r="E85" s="399" t="n">
        <f aca="false">IF(E69=0,0,SUMPRODUCT(E70:E74,E86:E90)/E69)</f>
        <v>34.7775088423326</v>
      </c>
      <c r="F85" s="400" t="n">
        <f aca="false">IF(F69=0,0,SUMPRODUCT(F70:F74,F86:F90)/F69)</f>
        <v>31.4662418309153</v>
      </c>
      <c r="G85" s="70"/>
    </row>
    <row r="86" customFormat="false" ht="15.75" hidden="false" customHeight="false" outlineLevel="0" collapsed="false">
      <c r="A86" s="317" t="s">
        <v>424</v>
      </c>
      <c r="B86" s="403" t="s">
        <v>425</v>
      </c>
      <c r="C86" s="404" t="s">
        <v>426</v>
      </c>
      <c r="D86" s="314" t="s">
        <v>427</v>
      </c>
      <c r="E86" s="406" t="n">
        <v>332.333757094131</v>
      </c>
      <c r="F86" s="407" t="n">
        <v>299.94</v>
      </c>
      <c r="G86" s="70"/>
    </row>
    <row r="87" customFormat="false" ht="15.75" hidden="false" customHeight="false" outlineLevel="0" collapsed="false">
      <c r="A87" s="317" t="s">
        <v>428</v>
      </c>
      <c r="B87" s="403" t="s">
        <v>155</v>
      </c>
      <c r="C87" s="404" t="s">
        <v>429</v>
      </c>
      <c r="D87" s="314" t="s">
        <v>430</v>
      </c>
      <c r="E87" s="408" t="n">
        <v>0</v>
      </c>
      <c r="F87" s="409"/>
      <c r="G87" s="70"/>
    </row>
    <row r="88" customFormat="false" ht="15.75" hidden="false" customHeight="false" outlineLevel="0" collapsed="false">
      <c r="A88" s="317" t="s">
        <v>431</v>
      </c>
      <c r="B88" s="403" t="s">
        <v>157</v>
      </c>
      <c r="C88" s="404" t="s">
        <v>432</v>
      </c>
      <c r="D88" s="314" t="s">
        <v>430</v>
      </c>
      <c r="E88" s="408" t="n">
        <v>0</v>
      </c>
      <c r="F88" s="409"/>
      <c r="G88" s="70"/>
    </row>
    <row r="89" customFormat="false" ht="15.75" hidden="false" customHeight="false" outlineLevel="0" collapsed="false">
      <c r="A89" s="317" t="s">
        <v>433</v>
      </c>
      <c r="B89" s="403" t="s">
        <v>159</v>
      </c>
      <c r="C89" s="404" t="s">
        <v>434</v>
      </c>
      <c r="D89" s="314" t="s">
        <v>430</v>
      </c>
      <c r="E89" s="408"/>
      <c r="F89" s="410"/>
      <c r="G89" s="70"/>
    </row>
    <row r="90" customFormat="false" ht="15.75" hidden="false" customHeight="false" outlineLevel="0" collapsed="false">
      <c r="A90" s="317" t="s">
        <v>435</v>
      </c>
      <c r="B90" s="403" t="str">
        <f aca="false">$B$79</f>
        <v>друг вид гориво (ВЕИ)</v>
      </c>
      <c r="C90" s="404" t="s">
        <v>436</v>
      </c>
      <c r="D90" s="404" t="s">
        <v>437</v>
      </c>
      <c r="E90" s="408"/>
      <c r="F90" s="410"/>
      <c r="G90" s="70"/>
    </row>
    <row r="91" customFormat="false" ht="15.75" hidden="false" customHeight="false" outlineLevel="0" collapsed="false">
      <c r="A91" s="317" t="n">
        <v>30</v>
      </c>
      <c r="B91" s="402" t="s">
        <v>438</v>
      </c>
      <c r="C91" s="314" t="s">
        <v>439</v>
      </c>
      <c r="D91" s="314" t="s">
        <v>340</v>
      </c>
      <c r="E91" s="411" t="n">
        <f aca="false">IF(E64=0,0,E27*E42/E64)</f>
        <v>196.444897801965</v>
      </c>
      <c r="F91" s="412" t="n">
        <f aca="false">IF(F64=0,0,F27*F42/F64)</f>
        <v>194.357585014235</v>
      </c>
      <c r="G91" s="70"/>
    </row>
    <row r="92" customFormat="false" ht="15.75" hidden="false" customHeight="false" outlineLevel="0" collapsed="false">
      <c r="A92" s="317" t="n">
        <v>31</v>
      </c>
      <c r="B92" s="413" t="s">
        <v>341</v>
      </c>
      <c r="C92" s="314" t="s">
        <v>440</v>
      </c>
      <c r="D92" s="314" t="s">
        <v>343</v>
      </c>
      <c r="E92" s="414" t="n">
        <f aca="false">IF(E8=0,0,SUM(E68,-E27*E42/1000)/E8*1000)</f>
        <v>117.710227241515</v>
      </c>
      <c r="F92" s="415" t="n">
        <f aca="false">IF(F8=0,0,SUM(F68,-F27*F42/1000)/F8*1000)</f>
        <v>119.212994135447</v>
      </c>
    </row>
    <row r="93" customFormat="false" ht="14.25" hidden="false" customHeight="false" outlineLevel="0" collapsed="false">
      <c r="A93" s="317" t="n">
        <v>32</v>
      </c>
      <c r="B93" s="416" t="n">
        <v>0.6</v>
      </c>
      <c r="C93" s="342" t="s">
        <v>364</v>
      </c>
      <c r="D93" s="342" t="s">
        <v>332</v>
      </c>
      <c r="E93" s="58" t="n">
        <f aca="false">SUM(E38,E55)</f>
        <v>1257061.37308037</v>
      </c>
      <c r="F93" s="332" t="n">
        <f aca="false">SUM(F38,F55)</f>
        <v>1406802.24717542</v>
      </c>
    </row>
    <row r="94" customFormat="false" ht="14.25" hidden="false" customHeight="false" outlineLevel="0" collapsed="false">
      <c r="A94" s="317" t="n">
        <v>33</v>
      </c>
      <c r="B94" s="417" t="n">
        <v>0.6</v>
      </c>
      <c r="C94" s="342" t="s">
        <v>333</v>
      </c>
      <c r="D94" s="342" t="s">
        <v>332</v>
      </c>
      <c r="E94" s="51" t="n">
        <f aca="false">SUM(E39,E56)</f>
        <v>0</v>
      </c>
      <c r="F94" s="33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7" t="n">
        <v>34</v>
      </c>
      <c r="B95" s="402" t="s">
        <v>441</v>
      </c>
      <c r="C95" s="314"/>
      <c r="D95" s="314" t="s">
        <v>322</v>
      </c>
      <c r="E95" s="328" t="n">
        <v>158688</v>
      </c>
      <c r="F95" s="329" t="n">
        <v>170433.538547703</v>
      </c>
    </row>
    <row r="96" customFormat="false" ht="18.75" hidden="false" customHeight="false" outlineLevel="0" collapsed="false">
      <c r="A96" s="317" t="s">
        <v>442</v>
      </c>
      <c r="B96" s="402" t="s">
        <v>443</v>
      </c>
      <c r="C96" s="314"/>
      <c r="D96" s="314" t="s">
        <v>322</v>
      </c>
      <c r="E96" s="399" t="n">
        <f aca="false">SUM(E95,-E97)</f>
        <v>95013.4523211751</v>
      </c>
      <c r="F96" s="400" t="n">
        <f aca="false">SUM(F95,-F97)</f>
        <v>99564.0509836667</v>
      </c>
    </row>
    <row r="97" customFormat="false" ht="18.75" hidden="false" customHeight="false" outlineLevel="0" collapsed="false">
      <c r="A97" s="317" t="s">
        <v>444</v>
      </c>
      <c r="B97" s="402" t="s">
        <v>445</v>
      </c>
      <c r="C97" s="314"/>
      <c r="D97" s="314" t="s">
        <v>322</v>
      </c>
      <c r="E97" s="328" t="n">
        <v>63674.5476788249</v>
      </c>
      <c r="F97" s="329" t="n">
        <v>70869.4875640365</v>
      </c>
      <c r="G97" s="418"/>
    </row>
    <row r="98" customFormat="false" ht="15.75" hidden="false" customHeight="false" outlineLevel="0" collapsed="false">
      <c r="A98" s="317" t="s">
        <v>446</v>
      </c>
      <c r="B98" s="402" t="s">
        <v>447</v>
      </c>
      <c r="C98" s="314"/>
      <c r="D98" s="314" t="s">
        <v>322</v>
      </c>
      <c r="E98" s="408"/>
      <c r="F98" s="410"/>
    </row>
    <row r="99" customFormat="false" ht="15.75" hidden="false" customHeight="false" outlineLevel="0" collapsed="false">
      <c r="A99" s="317" t="s">
        <v>448</v>
      </c>
      <c r="B99" s="402" t="s">
        <v>449</v>
      </c>
      <c r="C99" s="314"/>
      <c r="D99" s="314" t="s">
        <v>322</v>
      </c>
      <c r="E99" s="408"/>
      <c r="F99" s="410"/>
    </row>
    <row r="100" customFormat="false" ht="15.75" hidden="false" customHeight="false" outlineLevel="0" collapsed="false">
      <c r="A100" s="317" t="n">
        <v>35</v>
      </c>
      <c r="B100" s="402" t="s">
        <v>450</v>
      </c>
      <c r="C100" s="314" t="s">
        <v>451</v>
      </c>
      <c r="D100" s="314" t="s">
        <v>430</v>
      </c>
      <c r="E100" s="408"/>
      <c r="F100" s="410"/>
      <c r="G100" s="418"/>
    </row>
    <row r="101" customFormat="false" ht="15.75" hidden="false" customHeight="false" outlineLevel="0" collapsed="false">
      <c r="A101" s="317" t="n">
        <v>36</v>
      </c>
      <c r="B101" s="402" t="s">
        <v>452</v>
      </c>
      <c r="C101" s="314" t="s">
        <v>451</v>
      </c>
      <c r="D101" s="314" t="s">
        <v>430</v>
      </c>
      <c r="E101" s="408"/>
      <c r="F101" s="410"/>
    </row>
    <row r="102" customFormat="false" ht="15.75" hidden="false" customHeight="false" outlineLevel="0" collapsed="false">
      <c r="A102" s="419" t="n">
        <v>37</v>
      </c>
      <c r="B102" s="420" t="s">
        <v>453</v>
      </c>
      <c r="C102" s="421" t="s">
        <v>454</v>
      </c>
      <c r="D102" s="421" t="s">
        <v>455</v>
      </c>
      <c r="E102" s="371" t="n">
        <f aca="false">SUM(E103:E104)</f>
        <v>506.0145</v>
      </c>
      <c r="F102" s="372" t="n">
        <f aca="false">SUM(F103:F104)</f>
        <v>506.0145</v>
      </c>
    </row>
    <row r="103" customFormat="false" ht="15.75" hidden="false" customHeight="false" outlineLevel="0" collapsed="false">
      <c r="A103" s="317" t="s">
        <v>456</v>
      </c>
      <c r="B103" s="403" t="s">
        <v>285</v>
      </c>
      <c r="C103" s="314" t="s">
        <v>457</v>
      </c>
      <c r="D103" s="314" t="s">
        <v>455</v>
      </c>
      <c r="E103" s="328" t="n">
        <v>506.0145</v>
      </c>
      <c r="F103" s="329" t="n">
        <v>506.0145</v>
      </c>
    </row>
    <row r="104" customFormat="false" ht="15.75" hidden="false" customHeight="false" outlineLevel="0" collapsed="false">
      <c r="A104" s="317" t="s">
        <v>458</v>
      </c>
      <c r="B104" s="403" t="s">
        <v>287</v>
      </c>
      <c r="C104" s="314" t="s">
        <v>459</v>
      </c>
      <c r="D104" s="314" t="s">
        <v>455</v>
      </c>
      <c r="E104" s="328"/>
      <c r="F104" s="329"/>
    </row>
    <row r="105" customFormat="false" ht="15.75" hidden="false" customHeight="false" outlineLevel="0" collapsed="false">
      <c r="A105" s="317" t="n">
        <v>38</v>
      </c>
      <c r="B105" s="422" t="s">
        <v>460</v>
      </c>
      <c r="C105" s="314" t="s">
        <v>461</v>
      </c>
      <c r="D105" s="423" t="s">
        <v>462</v>
      </c>
      <c r="E105" s="424" t="n">
        <f aca="false">SUM(E106:E107)</f>
        <v>1709.969</v>
      </c>
      <c r="F105" s="425" t="n">
        <f aca="false">SUM(F106:F107)</f>
        <v>30906.119</v>
      </c>
    </row>
    <row r="106" customFormat="false" ht="15.75" hidden="false" customHeight="false" outlineLevel="0" collapsed="false">
      <c r="A106" s="317" t="s">
        <v>463</v>
      </c>
      <c r="B106" s="426" t="s">
        <v>464</v>
      </c>
      <c r="C106" s="314"/>
      <c r="D106" s="423" t="s">
        <v>462</v>
      </c>
      <c r="E106" s="424" t="n">
        <f aca="false">ROUND(IF(E$27=0,0,РБА!D$69*НВ!$F$21),3)</f>
        <v>-24743.42</v>
      </c>
      <c r="F106" s="425" t="n">
        <f aca="false">ROUND(IF(F$27=0,0,РБА!G69*НВ!G21),3)</f>
        <v>5692.311</v>
      </c>
    </row>
    <row r="107" customFormat="false" ht="15.75" hidden="false" customHeight="false" outlineLevel="0" collapsed="false">
      <c r="A107" s="317" t="s">
        <v>465</v>
      </c>
      <c r="B107" s="426" t="s">
        <v>466</v>
      </c>
      <c r="C107" s="34"/>
      <c r="D107" s="423" t="s">
        <v>462</v>
      </c>
      <c r="E107" s="424" t="n">
        <f aca="false">SUM(E108:E109)</f>
        <v>26453.389</v>
      </c>
      <c r="F107" s="425" t="n">
        <f aca="false">SUM(F108:F109)</f>
        <v>25213.808</v>
      </c>
      <c r="G107" s="427"/>
    </row>
    <row r="108" customFormat="false" ht="15.75" hidden="false" customHeight="false" outlineLevel="0" collapsed="false">
      <c r="A108" s="317" t="s">
        <v>467</v>
      </c>
      <c r="B108" s="426" t="s">
        <v>468</v>
      </c>
      <c r="C108" s="34"/>
      <c r="D108" s="423" t="s">
        <v>462</v>
      </c>
      <c r="E108" s="424" t="n">
        <f aca="false">ROUND(IF(E$27=0,0,SUM(Разходи!D$14,Разходи!D$19,SUM(Разходи!D11,-SUM(Разходи!D14:D15,Разходи!D19:D20))*Коефициенти!E27)),3)</f>
        <v>6602.382</v>
      </c>
      <c r="F108" s="425" t="n">
        <f aca="false">ROUND(IF(F$27=0,0,SUM(Разходи!G$14,Разходи!G$19,SUM(Разходи!G11,-SUM(Разходи!G14:G15,Разходи!G19:G20))*Коефициенти!F27)),3)</f>
        <v>6089.628</v>
      </c>
    </row>
    <row r="109" customFormat="false" ht="15.75" hidden="false" customHeight="false" outlineLevel="0" collapsed="false">
      <c r="A109" s="317" t="s">
        <v>469</v>
      </c>
      <c r="B109" s="426" t="s">
        <v>470</v>
      </c>
      <c r="C109" s="34"/>
      <c r="D109" s="423" t="s">
        <v>462</v>
      </c>
      <c r="E109" s="428" t="n">
        <f aca="false">ROUND(IF(E$27=0,0,SUM(Разходи!D$96,SUM(Разходи!D$74,Разходи!D91)*Коефициенти!E22,SUM(Разходи!D86:D89,Разходи!D98)*Коефициенти!E24,Разходи!D97,Разходи!D99)*(1-E$62/E$27)),3)</f>
        <v>19851.007</v>
      </c>
      <c r="F109" s="429" t="n">
        <f aca="false">ROUND(IF(F$27=0,0,SUM(Разходи!G$96,SUM(Разходи!G$74,Разходи!G91)*Коефициенти!F22,SUM(Разходи!G86:G89,Разходи!G98)*Коефициенти!F24,Разходи!G97,Разходи!G99)*(1-F$62/F$27)),3)</f>
        <v>19124.18</v>
      </c>
      <c r="G109" s="8" t="s">
        <v>471</v>
      </c>
    </row>
    <row r="110" customFormat="false" ht="15.75" hidden="false" customHeight="false" outlineLevel="0" collapsed="false">
      <c r="A110" s="317" t="n">
        <v>39</v>
      </c>
      <c r="B110" s="430" t="s">
        <v>472</v>
      </c>
      <c r="C110" s="314" t="s">
        <v>473</v>
      </c>
      <c r="D110" s="314" t="s">
        <v>423</v>
      </c>
      <c r="E110" s="431" t="n">
        <f aca="false">IF(E$65=0,0,ROUND(E105/E$65*1000,2))</f>
        <v>6.14</v>
      </c>
      <c r="F110" s="432" t="n">
        <f aca="false">IF(F$65=0,0,ROUND(F105/F$65*1000,2))</f>
        <v>109.42</v>
      </c>
      <c r="G110" s="8" t="s">
        <v>471</v>
      </c>
    </row>
    <row r="111" customFormat="false" ht="15.75" hidden="false" customHeight="false" outlineLevel="0" collapsed="false">
      <c r="A111" s="317" t="n">
        <v>40</v>
      </c>
      <c r="B111" s="433" t="s">
        <v>474</v>
      </c>
      <c r="C111" s="314" t="s">
        <v>473</v>
      </c>
      <c r="D111" s="314" t="s">
        <v>423</v>
      </c>
      <c r="E111" s="434" t="n">
        <f aca="false">ROUND(IF(SUM(E$20,-E$14)=0,0,E112*1000/SUM(E$20,-E$14)),2)</f>
        <v>8.52</v>
      </c>
      <c r="F111" s="435" t="n">
        <f aca="false">ROUND(IF(SUM(F$20,-F$14)=0,0,F112*1000/SUM(F$20,-F$14)),2)</f>
        <v>60.13</v>
      </c>
    </row>
    <row r="112" customFormat="false" ht="15.75" hidden="false" customHeight="false" outlineLevel="0" collapsed="false">
      <c r="A112" s="317" t="s">
        <v>475</v>
      </c>
      <c r="B112" s="433" t="s">
        <v>476</v>
      </c>
      <c r="C112" s="314" t="s">
        <v>477</v>
      </c>
      <c r="D112" s="423" t="s">
        <v>462</v>
      </c>
      <c r="E112" s="436" t="n">
        <f aca="false">SUM(Разходи!D8,-E$105)</f>
        <v>2907.03643952416</v>
      </c>
      <c r="F112" s="437" t="n">
        <f aca="false">SUM(Разходи!G8,-F$105)</f>
        <v>22656.3369545045</v>
      </c>
    </row>
    <row r="113" customFormat="false" ht="15.75" hidden="false" customHeight="false" outlineLevel="0" collapsed="false">
      <c r="A113" s="317" t="s">
        <v>478</v>
      </c>
      <c r="B113" s="433" t="s">
        <v>479</v>
      </c>
      <c r="C113" s="314"/>
      <c r="D113" s="423" t="s">
        <v>462</v>
      </c>
      <c r="E113" s="438" t="n">
        <f aca="false">SUM(Разходи!D$9,-E$106)</f>
        <v>-16073.915732</v>
      </c>
      <c r="F113" s="439" t="n">
        <f aca="false">SUM(Разходи!G$9,-F$106)</f>
        <v>3704.9090058</v>
      </c>
    </row>
    <row r="114" customFormat="false" ht="14.25" hidden="false" customHeight="false" outlineLevel="0" collapsed="false">
      <c r="A114" s="317" t="s">
        <v>480</v>
      </c>
      <c r="B114" s="440" t="s">
        <v>481</v>
      </c>
      <c r="C114" s="34"/>
      <c r="D114" s="423" t="s">
        <v>462</v>
      </c>
      <c r="E114" s="438" t="n">
        <f aca="false">SUM(Разходи!D$10,-E$107)</f>
        <v>18980.9521715242</v>
      </c>
      <c r="F114" s="439" t="n">
        <f aca="false">SUM(Разходи!G$10,-F$107)</f>
        <v>18951.4279487045</v>
      </c>
    </row>
    <row r="115" customFormat="false" ht="14.25" hidden="false" customHeight="false" outlineLevel="0" collapsed="false">
      <c r="A115" s="317" t="s">
        <v>482</v>
      </c>
      <c r="B115" s="440" t="s">
        <v>483</v>
      </c>
      <c r="C115" s="34"/>
      <c r="D115" s="423" t="s">
        <v>462</v>
      </c>
      <c r="E115" s="438" t="n">
        <f aca="false">SUM(Разходи!D$11,-E$108)</f>
        <v>7129.56960806692</v>
      </c>
      <c r="F115" s="439" t="n">
        <f aca="false">SUM(Разходи!G$11,-F$108)</f>
        <v>6890.15367635747</v>
      </c>
    </row>
    <row r="116" customFormat="false" ht="15.75" hidden="false" customHeight="false" outlineLevel="0" collapsed="false">
      <c r="A116" s="317" t="s">
        <v>484</v>
      </c>
      <c r="B116" s="433" t="s">
        <v>485</v>
      </c>
      <c r="C116" s="34"/>
      <c r="D116" s="423" t="s">
        <v>462</v>
      </c>
      <c r="E116" s="438" t="n">
        <f aca="false">SUM(Разходи!D$72,-E$109)</f>
        <v>11851.3825634572</v>
      </c>
      <c r="F116" s="439" t="n">
        <f aca="false">SUM(Разходи!G$72,-F$109)</f>
        <v>12061.274272347</v>
      </c>
    </row>
    <row r="117" customFormat="false" ht="15.75" hidden="false" customHeight="false" outlineLevel="0" collapsed="false">
      <c r="A117" s="317" t="n">
        <v>41</v>
      </c>
      <c r="B117" s="441" t="s">
        <v>486</v>
      </c>
      <c r="C117" s="314"/>
      <c r="D117" s="314" t="s">
        <v>423</v>
      </c>
      <c r="E117" s="442" t="n">
        <v>38</v>
      </c>
      <c r="F117" s="443" t="n">
        <v>38</v>
      </c>
    </row>
    <row r="118" s="295" customFormat="true" ht="15.75" hidden="false" customHeight="false" outlineLevel="0" collapsed="false">
      <c r="A118" s="444" t="n">
        <v>42</v>
      </c>
      <c r="B118" s="430" t="s">
        <v>487</v>
      </c>
      <c r="C118" s="445" t="s">
        <v>488</v>
      </c>
      <c r="D118" s="445" t="s">
        <v>423</v>
      </c>
      <c r="E118" s="446" t="n">
        <f aca="false">SUM(E$110,E$117)</f>
        <v>44.14</v>
      </c>
      <c r="F118" s="447" t="n">
        <f aca="false">SUM(F$110,F$117)</f>
        <v>147.42</v>
      </c>
      <c r="G118" s="8"/>
    </row>
    <row r="119" customFormat="false" ht="15.75" hidden="false" customHeight="false" outlineLevel="0" collapsed="false">
      <c r="A119" s="317" t="n">
        <v>43</v>
      </c>
      <c r="B119" s="448" t="n">
        <v>2008</v>
      </c>
      <c r="C119" s="314" t="s">
        <v>489</v>
      </c>
      <c r="D119" s="314" t="s">
        <v>423</v>
      </c>
      <c r="E119" s="408" t="n">
        <v>76.3685098578634</v>
      </c>
      <c r="F119" s="410" t="n">
        <v>65</v>
      </c>
    </row>
    <row r="120" customFormat="false" ht="15.75" hidden="false" customHeight="false" outlineLevel="0" collapsed="false">
      <c r="A120" s="317" t="n">
        <v>44</v>
      </c>
      <c r="B120" s="402" t="s">
        <v>490</v>
      </c>
      <c r="C120" s="314" t="s">
        <v>491</v>
      </c>
      <c r="D120" s="314" t="s">
        <v>423</v>
      </c>
      <c r="E120" s="399" t="n">
        <f aca="false">E110</f>
        <v>6.14</v>
      </c>
      <c r="F120" s="400" t="n">
        <f aca="false">F110</f>
        <v>109.42</v>
      </c>
    </row>
    <row r="121" customFormat="false" ht="15.75" hidden="false" customHeight="false" outlineLevel="0" collapsed="false">
      <c r="A121" s="317" t="n">
        <v>45</v>
      </c>
      <c r="B121" s="402" t="s">
        <v>492</v>
      </c>
      <c r="C121" s="314" t="s">
        <v>493</v>
      </c>
      <c r="D121" s="423" t="s">
        <v>462</v>
      </c>
      <c r="E121" s="449" t="n">
        <f aca="false">SUMPRODUCT(E65:E67,E118:E120)/1000</f>
        <v>13790.6823666887</v>
      </c>
      <c r="F121" s="439" t="n">
        <f aca="false">SUMPRODUCT(F65:F67,F118:F120)/1000</f>
        <v>43642.1141056339</v>
      </c>
    </row>
    <row r="122" customFormat="false" ht="15.75" hidden="false" customHeight="false" outlineLevel="0" collapsed="false">
      <c r="A122" s="80" t="n">
        <v>46</v>
      </c>
      <c r="B122" s="450" t="s">
        <v>494</v>
      </c>
      <c r="C122" s="314" t="s">
        <v>477</v>
      </c>
      <c r="D122" s="423" t="s">
        <v>462</v>
      </c>
      <c r="E122" s="449" t="n">
        <f aca="false">SUM(Разходи!D$8,-E$121)</f>
        <v>-9173.67692716454</v>
      </c>
      <c r="F122" s="439" t="n">
        <f aca="false">SUM(Разходи!G$8,-F$121)</f>
        <v>9920.34184887064</v>
      </c>
    </row>
    <row r="123" customFormat="false" ht="15.75" hidden="false" customHeight="false" outlineLevel="0" collapsed="false">
      <c r="A123" s="317" t="n">
        <v>47</v>
      </c>
      <c r="B123" s="451" t="s">
        <v>495</v>
      </c>
      <c r="C123" s="452" t="s">
        <v>496</v>
      </c>
      <c r="D123" s="314" t="s">
        <v>423</v>
      </c>
      <c r="E123" s="453" t="n">
        <f aca="false">IF(E8=0,0,ROUND(E122/E8*1000,2))</f>
        <v>-26.87</v>
      </c>
      <c r="F123" s="454" t="n">
        <f aca="false">IF(F8=0,0,ROUND(F122/F8*1000,2))</f>
        <v>26.33</v>
      </c>
    </row>
    <row r="124" customFormat="false" ht="15.75" hidden="false" customHeight="false" outlineLevel="0" collapsed="false">
      <c r="A124" s="317" t="n">
        <v>48</v>
      </c>
      <c r="B124" s="455" t="s">
        <v>497</v>
      </c>
      <c r="C124" s="456" t="s">
        <v>498</v>
      </c>
      <c r="D124" s="421" t="s">
        <v>423</v>
      </c>
      <c r="E124" s="457" t="n">
        <f aca="false">IF(E9=0,0,SUM(IF(E8=0,0,IF(Разходи!D8=0,0,E122/Разходи!D8*Разходи!D72)/E8*1000)*E9,IF(E102=0,0,SUM(E122,-IF(Разходи!D8=0,0,E122/Разходи!D8*Разходи!D72))/E102*E103*1000/E9)*E9)/E9)</f>
        <v>-26.8724088209413</v>
      </c>
      <c r="F124" s="458" t="n">
        <f aca="false">IF(F9=0,0,SUM(IF(F8=0,0,IF(Разходи!G8=0,0,F122/Разходи!G8*Разходи!G72)/F8*1000)*F9,IF(F102=0,0,SUM(F122,-IF(Разходи!G8=0,0,F122/Разходи!G8*Разходи!G72))/F102*F103*1000/F9)*F9)/F9)</f>
        <v>26.3275031076008</v>
      </c>
    </row>
    <row r="125" customFormat="false" ht="16.5" hidden="false" customHeight="false" outlineLevel="0" collapsed="false">
      <c r="A125" s="361" t="n">
        <v>49</v>
      </c>
      <c r="B125" s="459" t="s">
        <v>499</v>
      </c>
      <c r="C125" s="460" t="s">
        <v>500</v>
      </c>
      <c r="D125" s="363" t="s">
        <v>423</v>
      </c>
      <c r="E125" s="461" t="n">
        <f aca="false">IF(E10=0,0,SUM(IF(E8=0,0,IF(Разходи!D8=0,0,E122/Разходи!D8*Разходи!D72)/E8*1000)*E10,IF(E102=0,0,SUM(E122,-IF(Разходи!D8=0,0,E122/Разходи!D8*Разходи!D72))/E102*E104*1000/E10)*E10)/E10)</f>
        <v>0</v>
      </c>
      <c r="F125" s="462" t="n">
        <f aca="false">IF(F10=0,0,SUM(IF(F8=0,0,IF(Разходи!G8=0,0,F122/Разходи!G8*Разходи!G72)/F8*1000)*F10,IF(F102=0,0,SUM(F122,-IF(Разходи!G8=0,0,F122/Разходи!G8*Разходи!G72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8" t="s">
        <v>22</v>
      </c>
      <c r="B128" s="463" t="n">
        <f aca="false">B5</f>
        <v>7.2016</v>
      </c>
      <c r="C128" s="300" t="s">
        <v>272</v>
      </c>
      <c r="D128" s="301" t="s">
        <v>273</v>
      </c>
      <c r="E128" s="302" t="s">
        <v>274</v>
      </c>
      <c r="F128" s="303" t="s">
        <v>501</v>
      </c>
    </row>
    <row r="129" customFormat="false" ht="15.75" hidden="false" customHeight="false" outlineLevel="0" collapsed="false">
      <c r="A129" s="298"/>
      <c r="B129" s="463"/>
      <c r="C129" s="300"/>
      <c r="D129" s="301"/>
      <c r="E129" s="304" t="n">
        <f aca="false">($B$5-7.0001)*10000</f>
        <v>2015</v>
      </c>
      <c r="F129" s="464" t="n">
        <f aca="false">$B$5</f>
        <v>7.2016</v>
      </c>
    </row>
    <row r="130" customFormat="false" ht="12.75" hidden="false" customHeight="false" outlineLevel="0" collapsed="false">
      <c r="A130" s="306" t="n">
        <v>1</v>
      </c>
      <c r="B130" s="307" t="n">
        <v>2</v>
      </c>
      <c r="C130" s="308" t="n">
        <v>3</v>
      </c>
      <c r="D130" s="308" t="n">
        <v>4</v>
      </c>
      <c r="E130" s="309" t="n">
        <v>5</v>
      </c>
      <c r="F130" s="310" t="n">
        <v>6</v>
      </c>
    </row>
    <row r="131" customFormat="false" ht="15" hidden="false" customHeight="false" outlineLevel="0" collapsed="false">
      <c r="A131" s="465" t="n">
        <v>1</v>
      </c>
      <c r="B131" s="466" t="s">
        <v>502</v>
      </c>
      <c r="C131" s="355"/>
      <c r="D131" s="467" t="s">
        <v>503</v>
      </c>
      <c r="E131" s="468" t="n">
        <f aca="false">SUM(E133,-E132)</f>
        <v>0</v>
      </c>
      <c r="F131" s="469" t="n">
        <f aca="false">SUM(F133,-F132)</f>
        <v>0</v>
      </c>
    </row>
    <row r="132" customFormat="false" ht="15" hidden="false" customHeight="false" outlineLevel="0" collapsed="false">
      <c r="A132" s="465" t="n">
        <v>2</v>
      </c>
      <c r="B132" s="466" t="s">
        <v>504</v>
      </c>
      <c r="C132" s="355"/>
      <c r="D132" s="467" t="s">
        <v>503</v>
      </c>
      <c r="E132" s="470"/>
      <c r="F132" s="471"/>
    </row>
    <row r="133" customFormat="false" ht="16.5" hidden="false" customHeight="false" outlineLevel="0" collapsed="false">
      <c r="A133" s="472" t="n">
        <v>3</v>
      </c>
      <c r="B133" s="473" t="s">
        <v>505</v>
      </c>
      <c r="C133" s="382"/>
      <c r="D133" s="474" t="s">
        <v>503</v>
      </c>
      <c r="E133" s="475"/>
      <c r="F133" s="476"/>
    </row>
    <row r="134" customFormat="false" ht="14.25" hidden="false" customHeight="false" outlineLevel="0" collapsed="false">
      <c r="A134" s="477"/>
      <c r="B134" s="478"/>
      <c r="C134" s="479"/>
      <c r="D134" s="479"/>
      <c r="E134" s="479"/>
    </row>
    <row r="135" customFormat="false" ht="13.5" hidden="false" customHeight="false" outlineLevel="0" collapsed="false">
      <c r="A135" s="477"/>
      <c r="B135" s="478"/>
      <c r="C135" s="479"/>
      <c r="D135" s="479"/>
      <c r="E135" s="479"/>
    </row>
    <row r="136" customFormat="false" ht="15.75" hidden="false" customHeight="false" outlineLevel="0" collapsed="false">
      <c r="A136" s="477"/>
      <c r="B136" s="480" t="s">
        <v>193</v>
      </c>
      <c r="C136" s="479"/>
      <c r="D136" s="479"/>
      <c r="E136" s="479"/>
    </row>
    <row r="137" customFormat="false" ht="15.75" hidden="false" customHeight="false" outlineLevel="0" collapsed="false">
      <c r="B137" s="103" t="s">
        <v>194</v>
      </c>
      <c r="F137" s="481"/>
    </row>
    <row r="138" customFormat="false" ht="15.75" hidden="false" customHeight="false" outlineLevel="0" collapsed="false">
      <c r="B138" s="103"/>
      <c r="F138" s="481"/>
    </row>
    <row r="139" customFormat="false" ht="15.75" hidden="false" customHeight="false" outlineLevel="0" collapsed="false">
      <c r="B139" s="103" t="s">
        <v>506</v>
      </c>
      <c r="C139" s="482"/>
      <c r="D139" s="482"/>
      <c r="E139" s="70"/>
      <c r="F139" s="70"/>
    </row>
    <row r="140" customFormat="false" ht="15.75" hidden="false" customHeight="false" outlineLevel="0" collapsed="false">
      <c r="B140" s="483" t="s">
        <v>507</v>
      </c>
      <c r="C140" s="482"/>
      <c r="D140" s="484" t="n">
        <f aca="false">Разходи!$F$111</f>
        <v>0</v>
      </c>
      <c r="E140" s="484"/>
      <c r="F140" s="484"/>
    </row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40:F140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70" activeCellId="0" sqref="B7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85" width="4.28"/>
    <col collapsed="false" customWidth="true" hidden="false" outlineLevel="0" max="2" min="2" style="485" width="58.99"/>
    <col collapsed="false" customWidth="true" hidden="false" outlineLevel="0" max="3" min="3" style="485" width="7.56"/>
    <col collapsed="false" customWidth="true" hidden="false" outlineLevel="0" max="4" min="4" style="485" width="10.71"/>
    <col collapsed="false" customWidth="true" hidden="false" outlineLevel="0" max="5" min="5" style="485" width="12.85"/>
    <col collapsed="false" customWidth="true" hidden="false" outlineLevel="0" max="6" min="6" style="485" width="9.14"/>
    <col collapsed="false" customWidth="false" hidden="true" outlineLevel="0" max="257" min="7" style="48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86"/>
      <c r="B1" s="487" t="n">
        <v>5</v>
      </c>
      <c r="C1" s="487"/>
      <c r="D1" s="488"/>
      <c r="E1" s="11" t="s">
        <v>508</v>
      </c>
    </row>
    <row r="2" customFormat="false" ht="15.75" hidden="false" customHeight="false" outlineLevel="0" collapsed="false">
      <c r="A2" s="489"/>
      <c r="B2" s="490" t="s">
        <v>509</v>
      </c>
      <c r="C2" s="490"/>
      <c r="D2" s="489"/>
      <c r="E2" s="489"/>
    </row>
    <row r="3" customFormat="false" ht="12.75" hidden="false" customHeight="false" outlineLevel="0" collapsed="false">
      <c r="A3" s="491"/>
      <c r="B3" s="492" t="str">
        <f aca="false">'ТИП-ПРОИЗ'!$B$3:$C$3</f>
        <v>"ЕВН България Топлофикация" ЕАД</v>
      </c>
      <c r="C3" s="492"/>
      <c r="D3" s="493"/>
      <c r="E3" s="493"/>
    </row>
    <row r="4" customFormat="false" ht="13.5" hidden="false" customHeight="false" outlineLevel="0" collapsed="false">
      <c r="A4" s="491"/>
      <c r="B4" s="491"/>
      <c r="C4" s="491"/>
      <c r="D4" s="493"/>
      <c r="E4" s="493"/>
    </row>
    <row r="5" customFormat="false" ht="13.5" hidden="false" customHeight="true" outlineLevel="0" collapsed="false">
      <c r="A5" s="494" t="s">
        <v>510</v>
      </c>
      <c r="B5" s="495" t="s">
        <v>511</v>
      </c>
      <c r="C5" s="496" t="s">
        <v>24</v>
      </c>
      <c r="D5" s="497" t="s">
        <v>274</v>
      </c>
      <c r="E5" s="498" t="s">
        <v>501</v>
      </c>
    </row>
    <row r="6" customFormat="false" ht="12.75" hidden="false" customHeight="false" outlineLevel="0" collapsed="false">
      <c r="A6" s="494"/>
      <c r="B6" s="495"/>
      <c r="C6" s="496"/>
      <c r="D6" s="499" t="n">
        <f aca="false">'ТИП-ПРОИЗ'!E6</f>
        <v>2016</v>
      </c>
      <c r="E6" s="500" t="n">
        <f aca="false">'ТИП-ПРОИЗ'!F6</f>
        <v>7.2016</v>
      </c>
    </row>
    <row r="7" customFormat="false" ht="15.75" hidden="false" customHeight="false" outlineLevel="0" collapsed="false">
      <c r="A7" s="501" t="n">
        <v>1</v>
      </c>
      <c r="B7" s="502" t="s">
        <v>512</v>
      </c>
      <c r="C7" s="503" t="s">
        <v>278</v>
      </c>
      <c r="D7" s="504" t="n">
        <f aca="false">SUM(D8:D9)</f>
        <v>207213.60181562</v>
      </c>
      <c r="E7" s="505" t="n">
        <f aca="false">SUM(E8:E9)</f>
        <v>233563.877426077</v>
      </c>
      <c r="F7" s="506"/>
    </row>
    <row r="8" customFormat="false" ht="12.75" hidden="false" customHeight="false" outlineLevel="0" collapsed="false">
      <c r="A8" s="507" t="n">
        <v>2</v>
      </c>
      <c r="B8" s="508" t="s">
        <v>513</v>
      </c>
      <c r="C8" s="503" t="s">
        <v>278</v>
      </c>
      <c r="D8" s="509" t="n">
        <v>141541.94219908</v>
      </c>
      <c r="E8" s="510" t="n">
        <v>157551.14076918</v>
      </c>
      <c r="F8" s="511"/>
    </row>
    <row r="9" customFormat="false" ht="12.75" hidden="false" customHeight="false" outlineLevel="0" collapsed="false">
      <c r="A9" s="501" t="n">
        <v>3</v>
      </c>
      <c r="B9" s="512" t="s">
        <v>514</v>
      </c>
      <c r="C9" s="503" t="s">
        <v>278</v>
      </c>
      <c r="D9" s="509" t="n">
        <v>65671.65961654</v>
      </c>
      <c r="E9" s="510" t="n">
        <v>76012.7366568963</v>
      </c>
      <c r="F9" s="511"/>
    </row>
    <row r="10" customFormat="false" ht="12.75" hidden="false" customHeight="false" outlineLevel="0" collapsed="false">
      <c r="A10" s="507" t="n">
        <v>4</v>
      </c>
      <c r="B10" s="513" t="s">
        <v>515</v>
      </c>
      <c r="C10" s="503" t="s">
        <v>278</v>
      </c>
      <c r="D10" s="514" t="n">
        <v>134165.430793308</v>
      </c>
      <c r="E10" s="515" t="n">
        <v>143241.389990515</v>
      </c>
    </row>
    <row r="11" customFormat="false" ht="12.75" hidden="false" customHeight="false" outlineLevel="0" collapsed="false">
      <c r="A11" s="501" t="n">
        <v>5</v>
      </c>
      <c r="B11" s="513" t="s">
        <v>515</v>
      </c>
      <c r="C11" s="468" t="s">
        <v>240</v>
      </c>
      <c r="D11" s="516" t="n">
        <f aca="false">IF(D12=0,0,ROUND(D10/D12,4))</f>
        <v>0.393</v>
      </c>
      <c r="E11" s="517" t="n">
        <f aca="false">IF(E12=0,0,ROUND(E10/E12,4))</f>
        <v>0.3801</v>
      </c>
    </row>
    <row r="12" customFormat="false" ht="12.75" hidden="false" customHeight="false" outlineLevel="0" collapsed="false">
      <c r="A12" s="507" t="n">
        <v>6</v>
      </c>
      <c r="B12" s="513" t="s">
        <v>516</v>
      </c>
      <c r="C12" s="503" t="s">
        <v>278</v>
      </c>
      <c r="D12" s="518" t="n">
        <f aca="false">SUM(D7,D10)</f>
        <v>341379.032608928</v>
      </c>
      <c r="E12" s="519" t="n">
        <f aca="false">SUM(E7,E10)</f>
        <v>376805.267416591</v>
      </c>
      <c r="F12" s="520"/>
    </row>
    <row r="13" customFormat="false" ht="13.5" hidden="false" customHeight="false" outlineLevel="0" collapsed="false">
      <c r="A13" s="501" t="n">
        <v>7</v>
      </c>
      <c r="B13" s="521" t="s">
        <v>517</v>
      </c>
      <c r="C13" s="503" t="s">
        <v>462</v>
      </c>
      <c r="D13" s="522" t="n">
        <f aca="false">D20*D12/1000</f>
        <v>-9173.67692716454</v>
      </c>
      <c r="E13" s="523" t="n">
        <f aca="false">E20*E12/1000</f>
        <v>9920.34184887064</v>
      </c>
    </row>
    <row r="14" customFormat="false" ht="12.75" hidden="false" customHeight="false" outlineLevel="0" collapsed="false">
      <c r="A14" s="507" t="n">
        <v>8</v>
      </c>
      <c r="B14" s="513" t="s">
        <v>518</v>
      </c>
      <c r="C14" s="503" t="s">
        <v>462</v>
      </c>
      <c r="D14" s="522" t="n">
        <f aca="false">SUM(D15:D16)</f>
        <v>-10336.0719543242</v>
      </c>
      <c r="E14" s="523" t="n">
        <f aca="false">SUM(E15:E16)</f>
        <v>12546.996016308</v>
      </c>
    </row>
    <row r="15" customFormat="false" ht="12.75" hidden="false" customHeight="false" outlineLevel="0" collapsed="false">
      <c r="A15" s="501" t="n">
        <v>9</v>
      </c>
      <c r="B15" s="513" t="s">
        <v>519</v>
      </c>
      <c r="C15" s="503" t="s">
        <v>462</v>
      </c>
      <c r="D15" s="522" t="n">
        <f aca="false">Разходи!E9</f>
        <v>-18375.3193128</v>
      </c>
      <c r="E15" s="523" t="n">
        <f aca="false">Разходи!H9</f>
        <v>4247.5971996</v>
      </c>
    </row>
    <row r="16" customFormat="false" ht="12.75" hidden="false" customHeight="false" outlineLevel="0" collapsed="false">
      <c r="A16" s="507" t="n">
        <v>10</v>
      </c>
      <c r="B16" s="513" t="s">
        <v>520</v>
      </c>
      <c r="C16" s="503" t="s">
        <v>462</v>
      </c>
      <c r="D16" s="522" t="n">
        <f aca="false">SUM(D17:D18)</f>
        <v>8039.24735847584</v>
      </c>
      <c r="E16" s="523" t="n">
        <f aca="false">SUM(E17:E18)</f>
        <v>8299.39881670798</v>
      </c>
    </row>
    <row r="17" customFormat="false" ht="12.75" hidden="false" customHeight="false" outlineLevel="0" collapsed="false">
      <c r="A17" s="501" t="n">
        <v>11</v>
      </c>
      <c r="B17" s="513" t="s">
        <v>521</v>
      </c>
      <c r="C17" s="503" t="s">
        <v>462</v>
      </c>
      <c r="D17" s="522" t="n">
        <f aca="false">Разходи!E11</f>
        <v>7666.81958193309</v>
      </c>
      <c r="E17" s="523" t="n">
        <f aca="false">Разходи!H11</f>
        <v>7923.78600400253</v>
      </c>
    </row>
    <row r="18" customFormat="false" ht="12.75" hidden="false" customHeight="false" outlineLevel="0" collapsed="false">
      <c r="A18" s="507" t="n">
        <v>12</v>
      </c>
      <c r="B18" s="513" t="s">
        <v>522</v>
      </c>
      <c r="C18" s="503" t="s">
        <v>462</v>
      </c>
      <c r="D18" s="522" t="n">
        <f aca="false">Разходи!E72</f>
        <v>372.427776542751</v>
      </c>
      <c r="E18" s="523" t="n">
        <f aca="false">Разходи!H72</f>
        <v>375.612812705452</v>
      </c>
    </row>
    <row r="19" customFormat="false" ht="12.75" hidden="false" customHeight="false" outlineLevel="0" collapsed="false">
      <c r="A19" s="501" t="n">
        <v>13</v>
      </c>
      <c r="B19" s="513" t="s">
        <v>523</v>
      </c>
      <c r="C19" s="503" t="s">
        <v>462</v>
      </c>
      <c r="D19" s="522" t="n">
        <f aca="false">D10*D20/1000</f>
        <v>-3605.34830591546</v>
      </c>
      <c r="E19" s="523" t="n">
        <f aca="false">E10*E20/1000</f>
        <v>3771.18814011233</v>
      </c>
    </row>
    <row r="20" customFormat="false" ht="13.5" hidden="false" customHeight="false" outlineLevel="0" collapsed="false">
      <c r="A20" s="507" t="n">
        <v>14</v>
      </c>
      <c r="B20" s="524" t="s">
        <v>524</v>
      </c>
      <c r="C20" s="503" t="s">
        <v>525</v>
      </c>
      <c r="D20" s="525" t="n">
        <f aca="false">'ТИП-ПРОИЗ'!E124</f>
        <v>-26.8724088209413</v>
      </c>
      <c r="E20" s="526" t="n">
        <f aca="false">'ТИП-ПРОИЗ'!F124</f>
        <v>26.3275031076008</v>
      </c>
      <c r="F20" s="511"/>
    </row>
    <row r="21" customFormat="false" ht="12.75" hidden="false" customHeight="false" outlineLevel="0" collapsed="false">
      <c r="A21" s="501" t="n">
        <v>15</v>
      </c>
      <c r="B21" s="527" t="s">
        <v>526</v>
      </c>
      <c r="C21" s="503" t="s">
        <v>525</v>
      </c>
      <c r="D21" s="528" t="n">
        <f aca="false">IF(D7=0,0,SUM(D14,D19)/D7*1000)</f>
        <v>-67.2804301362648</v>
      </c>
      <c r="E21" s="529" t="n">
        <f aca="false">IF(E7=0,0,SUM(E14,E19)/E7*1000)</f>
        <v>69.8660440828871</v>
      </c>
      <c r="F21" s="511"/>
    </row>
    <row r="22" customFormat="false" ht="12.75" hidden="false" customHeight="false" outlineLevel="0" collapsed="false">
      <c r="A22" s="507" t="n">
        <v>16</v>
      </c>
      <c r="B22" s="527" t="s">
        <v>527</v>
      </c>
      <c r="C22" s="503" t="s">
        <v>525</v>
      </c>
      <c r="D22" s="528" t="n">
        <f aca="false">IF(D7=0,0,D19/D7*1000)</f>
        <v>-17.3991874776808</v>
      </c>
      <c r="E22" s="529" t="n">
        <f aca="false">IF(E7=0,0,E19/E7*1000)</f>
        <v>16.1462816154263</v>
      </c>
      <c r="F22" s="511"/>
    </row>
    <row r="23" customFormat="false" ht="15.75" hidden="false" customHeight="false" outlineLevel="0" collapsed="false">
      <c r="A23" s="501" t="n">
        <v>17</v>
      </c>
      <c r="B23" s="530" t="s">
        <v>528</v>
      </c>
      <c r="C23" s="503" t="s">
        <v>525</v>
      </c>
      <c r="D23" s="531" t="n">
        <f aca="false">ROUNDUP(IF(D7=0,0,SUM(D20*D12,D14*1000)/D7),2)</f>
        <v>-94.16</v>
      </c>
      <c r="E23" s="532" t="n">
        <f aca="false">ROUNDUP(IF(E7=0,0,SUM(E20*E12,E14*1000)/E7),2)</f>
        <v>96.2</v>
      </c>
    </row>
    <row r="24" customFormat="false" ht="13.5" hidden="false" customHeight="false" outlineLevel="0" collapsed="false">
      <c r="A24" s="533" t="n">
        <v>18</v>
      </c>
      <c r="B24" s="534" t="s">
        <v>529</v>
      </c>
      <c r="C24" s="535" t="s">
        <v>145</v>
      </c>
      <c r="D24" s="536" t="n">
        <f aca="false">D23*D7/1000</f>
        <v>-19511.2327469588</v>
      </c>
      <c r="E24" s="537" t="n">
        <f aca="false">E23*E7/1000</f>
        <v>22468.8450083886</v>
      </c>
    </row>
    <row r="25" customFormat="false" ht="13.5" hidden="false" customHeight="false" outlineLevel="0" collapsed="false">
      <c r="A25" s="491"/>
      <c r="B25" s="491"/>
      <c r="C25" s="491"/>
      <c r="D25" s="493"/>
      <c r="E25" s="493"/>
    </row>
    <row r="26" customFormat="false" ht="13.5" hidden="false" customHeight="false" outlineLevel="0" collapsed="false">
      <c r="A26" s="491"/>
      <c r="B26" s="491"/>
      <c r="C26" s="491"/>
      <c r="D26" s="493"/>
      <c r="E26" s="493"/>
    </row>
    <row r="27" customFormat="false" ht="13.5" hidden="false" customHeight="true" outlineLevel="0" collapsed="false">
      <c r="A27" s="538" t="s">
        <v>510</v>
      </c>
      <c r="B27" s="495" t="s">
        <v>530</v>
      </c>
      <c r="C27" s="539" t="s">
        <v>24</v>
      </c>
      <c r="D27" s="540" t="s">
        <v>274</v>
      </c>
      <c r="E27" s="498" t="s">
        <v>501</v>
      </c>
    </row>
    <row r="28" customFormat="false" ht="13.5" hidden="false" customHeight="true" outlineLevel="0" collapsed="false">
      <c r="A28" s="538"/>
      <c r="B28" s="495"/>
      <c r="C28" s="539"/>
      <c r="D28" s="541" t="n">
        <f aca="false">D6</f>
        <v>2016</v>
      </c>
      <c r="E28" s="500" t="n">
        <f aca="false">E6</f>
        <v>7.2016</v>
      </c>
    </row>
    <row r="29" customFormat="false" ht="12.75" hidden="false" customHeight="false" outlineLevel="0" collapsed="false">
      <c r="A29" s="542" t="n">
        <v>1</v>
      </c>
      <c r="B29" s="543" t="n">
        <v>2</v>
      </c>
      <c r="C29" s="544" t="n">
        <v>3</v>
      </c>
      <c r="D29" s="545" t="n">
        <v>5</v>
      </c>
      <c r="E29" s="546" t="n">
        <v>8</v>
      </c>
    </row>
    <row r="30" customFormat="false" ht="15.75" hidden="false" customHeight="false" outlineLevel="0" collapsed="false">
      <c r="A30" s="507" t="n">
        <v>1</v>
      </c>
      <c r="B30" s="547" t="s">
        <v>531</v>
      </c>
      <c r="C30" s="503" t="s">
        <v>278</v>
      </c>
      <c r="D30" s="548"/>
      <c r="E30" s="549"/>
    </row>
    <row r="31" customFormat="false" ht="12.75" hidden="false" customHeight="false" outlineLevel="0" collapsed="false">
      <c r="A31" s="507" t="n">
        <v>2</v>
      </c>
      <c r="B31" s="513" t="s">
        <v>515</v>
      </c>
      <c r="C31" s="503" t="s">
        <v>278</v>
      </c>
      <c r="D31" s="509"/>
      <c r="E31" s="550"/>
    </row>
    <row r="32" customFormat="false" ht="12.75" hidden="false" customHeight="false" outlineLevel="0" collapsed="false">
      <c r="A32" s="507" t="n">
        <v>3</v>
      </c>
      <c r="B32" s="513" t="s">
        <v>515</v>
      </c>
      <c r="C32" s="468" t="s">
        <v>240</v>
      </c>
      <c r="D32" s="516" t="n">
        <f aca="false">IF(D33=0,0,ROUND(D31/D33,4))</f>
        <v>0</v>
      </c>
      <c r="E32" s="517" t="n">
        <f aca="false">IF(E33=0,0,ROUND(E31/E33,4))</f>
        <v>0</v>
      </c>
    </row>
    <row r="33" customFormat="false" ht="12.75" hidden="false" customHeight="false" outlineLevel="0" collapsed="false">
      <c r="A33" s="507" t="n">
        <v>4</v>
      </c>
      <c r="B33" s="513" t="s">
        <v>532</v>
      </c>
      <c r="C33" s="503" t="s">
        <v>278</v>
      </c>
      <c r="D33" s="551" t="n">
        <f aca="false">SUM(D30:D31)</f>
        <v>0</v>
      </c>
      <c r="E33" s="552" t="n">
        <f aca="false">SUM(E30:E31)</f>
        <v>0</v>
      </c>
      <c r="F33" s="511"/>
    </row>
    <row r="34" customFormat="false" ht="12.75" hidden="false" customHeight="false" outlineLevel="0" collapsed="false">
      <c r="A34" s="507" t="n">
        <v>5</v>
      </c>
      <c r="B34" s="553" t="s">
        <v>533</v>
      </c>
      <c r="C34" s="503" t="s">
        <v>462</v>
      </c>
      <c r="D34" s="522" t="n">
        <f aca="false">D33*D41/1000</f>
        <v>0</v>
      </c>
      <c r="E34" s="523" t="n">
        <f aca="false">E33*E41/1000</f>
        <v>0</v>
      </c>
      <c r="F34" s="511"/>
    </row>
    <row r="35" customFormat="false" ht="12.75" hidden="false" customHeight="false" outlineLevel="0" collapsed="false">
      <c r="A35" s="507" t="n">
        <v>6</v>
      </c>
      <c r="B35" s="513" t="s">
        <v>534</v>
      </c>
      <c r="C35" s="503" t="s">
        <v>462</v>
      </c>
      <c r="D35" s="522" t="n">
        <f aca="false">SUM(D36:D37)</f>
        <v>0</v>
      </c>
      <c r="E35" s="523" t="n">
        <f aca="false">SUM(E36:E37)</f>
        <v>0</v>
      </c>
      <c r="F35" s="511"/>
    </row>
    <row r="36" customFormat="false" ht="12.75" hidden="false" customHeight="false" outlineLevel="0" collapsed="false">
      <c r="A36" s="507" t="n">
        <v>7</v>
      </c>
      <c r="B36" s="513" t="s">
        <v>535</v>
      </c>
      <c r="C36" s="503" t="s">
        <v>462</v>
      </c>
      <c r="D36" s="509"/>
      <c r="E36" s="550"/>
      <c r="F36" s="511"/>
    </row>
    <row r="37" customFormat="false" ht="12.75" hidden="false" customHeight="false" outlineLevel="0" collapsed="false">
      <c r="A37" s="507" t="n">
        <v>8</v>
      </c>
      <c r="B37" s="513" t="s">
        <v>536</v>
      </c>
      <c r="C37" s="503" t="s">
        <v>462</v>
      </c>
      <c r="D37" s="522" t="n">
        <f aca="false">SUM(D38:D39)</f>
        <v>0</v>
      </c>
      <c r="E37" s="523" t="n">
        <f aca="false">SUM(E38:E39)</f>
        <v>0</v>
      </c>
      <c r="F37" s="511"/>
    </row>
    <row r="38" customFormat="false" ht="12.75" hidden="false" customHeight="false" outlineLevel="0" collapsed="false">
      <c r="A38" s="507" t="n">
        <v>9</v>
      </c>
      <c r="B38" s="513" t="s">
        <v>537</v>
      </c>
      <c r="C38" s="503" t="s">
        <v>462</v>
      </c>
      <c r="D38" s="522"/>
      <c r="E38" s="523"/>
      <c r="F38" s="511"/>
    </row>
    <row r="39" customFormat="false" ht="12.75" hidden="false" customHeight="false" outlineLevel="0" collapsed="false">
      <c r="A39" s="507" t="n">
        <v>10</v>
      </c>
      <c r="B39" s="513" t="s">
        <v>538</v>
      </c>
      <c r="C39" s="503" t="s">
        <v>462</v>
      </c>
      <c r="D39" s="522"/>
      <c r="E39" s="523"/>
      <c r="F39" s="511"/>
    </row>
    <row r="40" customFormat="false" ht="12.75" hidden="false" customHeight="false" outlineLevel="0" collapsed="false">
      <c r="A40" s="507" t="n">
        <v>11</v>
      </c>
      <c r="B40" s="513" t="s">
        <v>539</v>
      </c>
      <c r="C40" s="503" t="s">
        <v>462</v>
      </c>
      <c r="D40" s="522" t="n">
        <f aca="false">D31*D41/1000</f>
        <v>0</v>
      </c>
      <c r="E40" s="523" t="n">
        <f aca="false">E31*E41/1000</f>
        <v>0</v>
      </c>
      <c r="F40" s="554"/>
    </row>
    <row r="41" customFormat="false" ht="13.5" hidden="false" customHeight="false" outlineLevel="0" collapsed="false">
      <c r="A41" s="507" t="n">
        <v>12</v>
      </c>
      <c r="B41" s="524" t="s">
        <v>540</v>
      </c>
      <c r="C41" s="503" t="s">
        <v>525</v>
      </c>
      <c r="D41" s="528" t="n">
        <f aca="false">'ТИП-ПРОИЗ'!E125</f>
        <v>0</v>
      </c>
      <c r="E41" s="529" t="n">
        <f aca="false">'ТИП-ПРОИЗ'!F125</f>
        <v>0</v>
      </c>
      <c r="F41" s="511"/>
    </row>
    <row r="42" customFormat="false" ht="12.75" hidden="false" customHeight="false" outlineLevel="0" collapsed="false">
      <c r="A42" s="507" t="n">
        <v>13</v>
      </c>
      <c r="B42" s="527" t="s">
        <v>541</v>
      </c>
      <c r="C42" s="503" t="s">
        <v>525</v>
      </c>
      <c r="D42" s="528" t="n">
        <f aca="false">IF(D30=0,0,SUM(D35,D40)/D30*1000)</f>
        <v>0</v>
      </c>
      <c r="E42" s="529" t="n">
        <f aca="false">IF(E30=0,0,SUM(E35,E40)/E30*1000)</f>
        <v>0</v>
      </c>
      <c r="F42" s="511"/>
    </row>
    <row r="43" customFormat="false" ht="12.75" hidden="false" customHeight="false" outlineLevel="0" collapsed="false">
      <c r="A43" s="507" t="n">
        <v>14</v>
      </c>
      <c r="B43" s="527" t="s">
        <v>542</v>
      </c>
      <c r="C43" s="503" t="s">
        <v>525</v>
      </c>
      <c r="D43" s="528" t="n">
        <f aca="false">IF(D30=0,0,D40/D30*1000)</f>
        <v>0</v>
      </c>
      <c r="E43" s="529" t="n">
        <f aca="false">IF(E30=0,0,E40/E30*1000)</f>
        <v>0</v>
      </c>
      <c r="F43" s="511"/>
    </row>
    <row r="44" customFormat="false" ht="15.75" hidden="false" customHeight="false" outlineLevel="0" collapsed="false">
      <c r="A44" s="507" t="n">
        <v>15</v>
      </c>
      <c r="B44" s="530" t="s">
        <v>543</v>
      </c>
      <c r="C44" s="503" t="s">
        <v>525</v>
      </c>
      <c r="D44" s="555" t="n">
        <f aca="false">ROUNDUP(IF(D30=0,0,SUM(D41*D33,D35*1000)/D30),4)</f>
        <v>0</v>
      </c>
      <c r="E44" s="556" t="n">
        <f aca="false">ROUNDUP(IF(E30=0,0,SUM(E41*E33,E35*1000)/E30),4)</f>
        <v>0</v>
      </c>
      <c r="F44" s="511"/>
    </row>
    <row r="45" customFormat="false" ht="13.5" hidden="false" customHeight="false" outlineLevel="0" collapsed="false">
      <c r="A45" s="533" t="n">
        <v>16</v>
      </c>
      <c r="B45" s="534" t="s">
        <v>544</v>
      </c>
      <c r="C45" s="535" t="s">
        <v>145</v>
      </c>
      <c r="D45" s="557" t="n">
        <f aca="false">D44*D30/1000</f>
        <v>0</v>
      </c>
      <c r="E45" s="537" t="n">
        <f aca="false">E44*E30/1000</f>
        <v>0</v>
      </c>
    </row>
    <row r="46" s="558" customFormat="true" ht="13.5" hidden="false" customHeight="false" outlineLevel="0" collapsed="false"/>
    <row r="47" s="558" customFormat="true" ht="13.5" hidden="false" customHeight="false" outlineLevel="0" collapsed="false"/>
    <row r="48" customFormat="false" ht="13.5" hidden="false" customHeight="true" outlineLevel="0" collapsed="false">
      <c r="A48" s="538" t="s">
        <v>510</v>
      </c>
      <c r="B48" s="559" t="s">
        <v>545</v>
      </c>
      <c r="C48" s="496" t="s">
        <v>24</v>
      </c>
      <c r="D48" s="497" t="s">
        <v>274</v>
      </c>
      <c r="E48" s="498" t="s">
        <v>501</v>
      </c>
    </row>
    <row r="49" customFormat="false" ht="12.75" hidden="false" customHeight="false" outlineLevel="0" collapsed="false">
      <c r="A49" s="538"/>
      <c r="B49" s="559"/>
      <c r="C49" s="496"/>
      <c r="D49" s="499" t="n">
        <f aca="false">D6</f>
        <v>2016</v>
      </c>
      <c r="E49" s="560" t="n">
        <f aca="false">E6</f>
        <v>7.2016</v>
      </c>
    </row>
    <row r="50" customFormat="false" ht="13.5" hidden="false" customHeight="false" outlineLevel="0" collapsed="false">
      <c r="A50" s="561" t="n">
        <v>1</v>
      </c>
      <c r="B50" s="562" t="s">
        <v>546</v>
      </c>
      <c r="C50" s="467" t="s">
        <v>547</v>
      </c>
      <c r="D50" s="563" t="n">
        <f aca="false">SUM(D51,D54)</f>
        <v>0</v>
      </c>
      <c r="E50" s="564" t="n">
        <f aca="false">SUM(E51,E54)</f>
        <v>0</v>
      </c>
    </row>
    <row r="51" customFormat="false" ht="13.5" hidden="false" customHeight="false" outlineLevel="0" collapsed="false">
      <c r="A51" s="565" t="n">
        <v>2</v>
      </c>
      <c r="B51" s="566" t="s">
        <v>548</v>
      </c>
      <c r="C51" s="467" t="s">
        <v>547</v>
      </c>
      <c r="D51" s="522" t="n">
        <f aca="false">SUM(D52:D53)</f>
        <v>0</v>
      </c>
      <c r="E51" s="523" t="n">
        <f aca="false">SUM(E52:E53)</f>
        <v>0</v>
      </c>
    </row>
    <row r="52" customFormat="false" ht="12.75" hidden="false" customHeight="false" outlineLevel="0" collapsed="false">
      <c r="A52" s="561" t="n">
        <v>3</v>
      </c>
      <c r="B52" s="567" t="s">
        <v>549</v>
      </c>
      <c r="C52" s="467" t="s">
        <v>547</v>
      </c>
      <c r="D52" s="470"/>
      <c r="E52" s="471"/>
    </row>
    <row r="53" customFormat="false" ht="12.75" hidden="false" customHeight="false" outlineLevel="0" collapsed="false">
      <c r="A53" s="565" t="n">
        <v>4</v>
      </c>
      <c r="B53" s="567" t="s">
        <v>550</v>
      </c>
      <c r="C53" s="467" t="s">
        <v>547</v>
      </c>
      <c r="D53" s="470"/>
      <c r="E53" s="471"/>
    </row>
    <row r="54" customFormat="false" ht="13.5" hidden="false" customHeight="false" outlineLevel="0" collapsed="false">
      <c r="A54" s="561" t="n">
        <v>5</v>
      </c>
      <c r="B54" s="566" t="s">
        <v>551</v>
      </c>
      <c r="C54" s="467" t="s">
        <v>547</v>
      </c>
      <c r="D54" s="522" t="n">
        <f aca="false">SUM(D55:D56)</f>
        <v>0</v>
      </c>
      <c r="E54" s="523" t="n">
        <f aca="false">SUM(E55:E56)</f>
        <v>0</v>
      </c>
    </row>
    <row r="55" customFormat="false" ht="12.75" hidden="false" customHeight="false" outlineLevel="0" collapsed="false">
      <c r="A55" s="565" t="n">
        <v>6</v>
      </c>
      <c r="B55" s="567" t="s">
        <v>549</v>
      </c>
      <c r="C55" s="467" t="s">
        <v>547</v>
      </c>
      <c r="D55" s="470"/>
      <c r="E55" s="471"/>
    </row>
    <row r="56" customFormat="false" ht="12.75" hidden="false" customHeight="false" outlineLevel="0" collapsed="false">
      <c r="A56" s="568" t="n">
        <v>7</v>
      </c>
      <c r="B56" s="569" t="s">
        <v>550</v>
      </c>
      <c r="C56" s="570" t="s">
        <v>547</v>
      </c>
      <c r="D56" s="571"/>
      <c r="E56" s="471" t="n">
        <f aca="false">D56*1.005</f>
        <v>0</v>
      </c>
    </row>
    <row r="57" customFormat="false" ht="13.5" hidden="false" customHeight="false" outlineLevel="0" collapsed="false">
      <c r="A57" s="572" t="n">
        <v>8</v>
      </c>
      <c r="B57" s="573" t="s">
        <v>552</v>
      </c>
      <c r="C57" s="474" t="s">
        <v>503</v>
      </c>
      <c r="D57" s="474" t="n">
        <f aca="false">'ТИП-ПРОИЗ'!E132</f>
        <v>0</v>
      </c>
      <c r="E57" s="574" t="n">
        <f aca="false">'ТИП-ПРОИЗ'!F132</f>
        <v>0</v>
      </c>
    </row>
    <row r="58" customFormat="false" ht="13.5" hidden="false" customHeight="false" outlineLevel="0" collapsed="false">
      <c r="A58" s="477"/>
      <c r="B58" s="575"/>
      <c r="C58" s="479"/>
      <c r="D58" s="479"/>
      <c r="E58" s="479"/>
    </row>
    <row r="59" customFormat="false" ht="13.5" hidden="false" customHeight="false" outlineLevel="0" collapsed="false"/>
    <row r="60" customFormat="false" ht="13.5" hidden="false" customHeight="false" outlineLevel="0" collapsed="false">
      <c r="A60" s="576" t="s">
        <v>553</v>
      </c>
      <c r="B60" s="577" t="s">
        <v>554</v>
      </c>
      <c r="C60" s="578" t="s">
        <v>32</v>
      </c>
      <c r="D60" s="579" t="n">
        <f aca="false">SUM('ТИП-ПРОИЗ'!E122,Разходи!E8)</f>
        <v>-19509.7488814887</v>
      </c>
      <c r="E60" s="580" t="n">
        <f aca="false">SUM('ТИП-ПРОИЗ'!F122,Разходи!H8)+1</f>
        <v>22468.3378651786</v>
      </c>
    </row>
    <row r="61" customFormat="false" ht="13.5" hidden="false" customHeight="false" outlineLevel="0" collapsed="false">
      <c r="A61" s="576"/>
      <c r="B61" s="581" t="s">
        <v>555</v>
      </c>
      <c r="C61" s="582" t="s">
        <v>32</v>
      </c>
      <c r="D61" s="583" t="n">
        <f aca="false">ROUND(SUM(D7*D23,D30*D44)/1000,0)</f>
        <v>-19511</v>
      </c>
      <c r="E61" s="584" t="n">
        <f aca="false">ROUND(SUM(E7*E23,E30*E44)/1000,0)</f>
        <v>22469</v>
      </c>
    </row>
    <row r="62" customFormat="false" ht="13.5" hidden="false" customHeight="false" outlineLevel="0" collapsed="false">
      <c r="A62" s="585"/>
      <c r="B62" s="586"/>
      <c r="C62" s="586"/>
      <c r="D62" s="586"/>
      <c r="E62" s="586"/>
    </row>
    <row r="63" customFormat="false" ht="12.75" hidden="false" customHeight="false" outlineLevel="0" collapsed="false">
      <c r="A63" s="586"/>
      <c r="B63" s="586"/>
      <c r="C63" s="586"/>
      <c r="D63" s="586"/>
      <c r="E63" s="586"/>
    </row>
    <row r="64" customFormat="false" ht="12.75" hidden="false" customHeight="false" outlineLevel="0" collapsed="false">
      <c r="A64" s="203"/>
      <c r="B64" s="203" t="s">
        <v>193</v>
      </c>
      <c r="C64" s="203"/>
      <c r="D64" s="203"/>
      <c r="E64" s="203"/>
    </row>
    <row r="65" customFormat="false" ht="15.75" hidden="false" customHeight="false" outlineLevel="0" collapsed="false">
      <c r="A65" s="103"/>
      <c r="B65" s="203" t="s">
        <v>194</v>
      </c>
      <c r="C65" s="203"/>
      <c r="D65" s="203"/>
      <c r="E65" s="203"/>
    </row>
    <row r="66" customFormat="false" ht="12.75" hidden="false" customHeight="false" outlineLevel="0" collapsed="false">
      <c r="A66" s="587"/>
      <c r="B66" s="195"/>
      <c r="C66" s="195"/>
      <c r="D66" s="268"/>
      <c r="E66" s="268"/>
    </row>
    <row r="67" customFormat="false" ht="12.75" hidden="false" customHeight="false" outlineLevel="0" collapsed="false">
      <c r="A67" s="587"/>
      <c r="B67" s="195" t="s">
        <v>195</v>
      </c>
      <c r="C67" s="195"/>
      <c r="D67" s="268" t="s">
        <v>196</v>
      </c>
      <c r="E67" s="268"/>
    </row>
    <row r="68" customFormat="false" ht="12.75" hidden="false" customHeight="false" outlineLevel="0" collapsed="false">
      <c r="A68" s="587"/>
      <c r="B68" s="588" t="s">
        <v>197</v>
      </c>
      <c r="C68" s="195"/>
      <c r="D68" s="589" t="s">
        <v>198</v>
      </c>
      <c r="E68" s="589"/>
    </row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8:E68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35" activeCellId="0" sqref="E35:F35"/>
    </sheetView>
  </sheetViews>
  <sheetFormatPr defaultColWidth="9.13671875" defaultRowHeight="12.8" zeroHeight="true" outlineLevelRow="0" outlineLevelCol="0"/>
  <cols>
    <col collapsed="false" customWidth="true" hidden="false" outlineLevel="0" max="1" min="1" style="590" width="5.13"/>
    <col collapsed="false" customWidth="true" hidden="false" outlineLevel="0" max="2" min="2" style="113" width="56.7"/>
    <col collapsed="false" customWidth="true" hidden="false" outlineLevel="0" max="3" min="3" style="113" width="8.7"/>
    <col collapsed="false" customWidth="true" hidden="false" outlineLevel="0" max="4" min="4" style="113" width="7.7"/>
    <col collapsed="false" customWidth="true" hidden="false" outlineLevel="0" max="5" min="5" style="111" width="10.71"/>
    <col collapsed="false" customWidth="true" hidden="false" outlineLevel="0" max="6" min="6" style="111" width="11.56"/>
    <col collapsed="false" customWidth="true" hidden="false" outlineLevel="0" max="7" min="7" style="113" width="12.28"/>
    <col collapsed="false" customWidth="true" hidden="false" outlineLevel="0" max="8" min="8" style="113" width="8.99"/>
    <col collapsed="false" customWidth="false" hidden="false" outlineLevel="0" max="257" min="9" style="113" width="9.14"/>
  </cols>
  <sheetData>
    <row r="1" customFormat="false" ht="18.75" hidden="false" customHeight="true" outlineLevel="0" collapsed="false">
      <c r="A1" s="591"/>
      <c r="B1" s="592" t="n">
        <v>6</v>
      </c>
      <c r="C1" s="592"/>
      <c r="D1" s="593"/>
      <c r="E1" s="593"/>
      <c r="F1" s="11" t="s">
        <v>556</v>
      </c>
    </row>
    <row r="2" customFormat="false" ht="14.25" hidden="false" customHeight="true" outlineLevel="0" collapsed="false">
      <c r="A2" s="593"/>
      <c r="B2" s="591"/>
      <c r="C2" s="593"/>
      <c r="D2" s="593"/>
      <c r="E2" s="593"/>
      <c r="F2" s="593"/>
    </row>
    <row r="3" customFormat="false" ht="14.25" hidden="false" customHeight="true" outlineLevel="0" collapsed="false">
      <c r="A3" s="594"/>
      <c r="B3" s="595" t="s">
        <v>557</v>
      </c>
      <c r="C3" s="595"/>
      <c r="D3" s="596"/>
      <c r="E3" s="596"/>
      <c r="F3" s="596"/>
    </row>
    <row r="4" customFormat="false" ht="14.25" hidden="false" customHeight="true" outlineLevel="0" collapsed="false">
      <c r="A4" s="597"/>
      <c r="B4" s="598" t="str">
        <f aca="false">'ТИП-ПРОИЗ'!$B$3:$C$3</f>
        <v>"ЕВН България Топлофикация" ЕАД</v>
      </c>
      <c r="C4" s="598"/>
      <c r="D4" s="597"/>
      <c r="E4" s="599"/>
      <c r="F4" s="597"/>
    </row>
    <row r="5" customFormat="false" ht="14.25" hidden="false" customHeight="true" outlineLevel="0" collapsed="false">
      <c r="A5" s="600"/>
      <c r="B5" s="601"/>
      <c r="C5" s="601"/>
      <c r="D5" s="601"/>
      <c r="E5" s="601"/>
      <c r="F5" s="601"/>
    </row>
    <row r="6" customFormat="false" ht="14.25" hidden="false" customHeight="true" outlineLevel="0" collapsed="false">
      <c r="A6" s="602" t="s">
        <v>22</v>
      </c>
      <c r="B6" s="603" t="s">
        <v>558</v>
      </c>
      <c r="C6" s="603" t="s">
        <v>272</v>
      </c>
      <c r="D6" s="603" t="s">
        <v>273</v>
      </c>
      <c r="E6" s="497" t="s">
        <v>274</v>
      </c>
      <c r="F6" s="498" t="s">
        <v>501</v>
      </c>
    </row>
    <row r="7" customFormat="false" ht="13.5" hidden="false" customHeight="true" outlineLevel="0" collapsed="false">
      <c r="A7" s="602"/>
      <c r="B7" s="603"/>
      <c r="C7" s="603"/>
      <c r="D7" s="603"/>
      <c r="E7" s="604" t="n">
        <f aca="false">'ТИП-ПРОИЗ'!E6</f>
        <v>2016</v>
      </c>
      <c r="F7" s="605" t="n">
        <f aca="false">'ТИП-ПРОИЗ'!F6</f>
        <v>7.2016</v>
      </c>
    </row>
    <row r="8" customFormat="false" ht="13.5" hidden="false" customHeight="true" outlineLevel="0" collapsed="false">
      <c r="A8" s="606" t="n">
        <v>1</v>
      </c>
      <c r="B8" s="607" t="n">
        <v>2</v>
      </c>
      <c r="C8" s="607" t="n">
        <v>3</v>
      </c>
      <c r="D8" s="608" t="n">
        <v>4</v>
      </c>
      <c r="E8" s="607" t="n">
        <v>5</v>
      </c>
      <c r="F8" s="609" t="n">
        <v>6</v>
      </c>
      <c r="G8" s="610"/>
    </row>
    <row r="9" customFormat="false" ht="14.25" hidden="false" customHeight="true" outlineLevel="0" collapsed="false">
      <c r="A9" s="611" t="n">
        <v>1</v>
      </c>
      <c r="B9" s="612" t="s">
        <v>559</v>
      </c>
      <c r="C9" s="613" t="s">
        <v>560</v>
      </c>
      <c r="D9" s="614" t="s">
        <v>322</v>
      </c>
      <c r="E9" s="615" t="n">
        <v>163815.802</v>
      </c>
      <c r="F9" s="616" t="n">
        <v>162630.381</v>
      </c>
    </row>
    <row r="10" customFormat="false" ht="14.25" hidden="false" customHeight="true" outlineLevel="0" collapsed="false">
      <c r="A10" s="611" t="n">
        <v>2</v>
      </c>
      <c r="B10" s="612" t="s">
        <v>561</v>
      </c>
      <c r="C10" s="613" t="s">
        <v>562</v>
      </c>
      <c r="D10" s="614" t="s">
        <v>563</v>
      </c>
      <c r="E10" s="615" t="n">
        <v>3452.881</v>
      </c>
      <c r="F10" s="616" t="n">
        <v>3424.364</v>
      </c>
    </row>
    <row r="11" customFormat="false" ht="14.25" hidden="false" customHeight="true" outlineLevel="0" collapsed="false">
      <c r="A11" s="611" t="n">
        <v>3</v>
      </c>
      <c r="B11" s="612" t="s">
        <v>564</v>
      </c>
      <c r="C11" s="613" t="s">
        <v>565</v>
      </c>
      <c r="D11" s="614" t="s">
        <v>322</v>
      </c>
      <c r="E11" s="617" t="n">
        <f aca="false">ROUND(E9*1.0278297498236,0)</f>
        <v>168375</v>
      </c>
      <c r="F11" s="618" t="n">
        <f aca="false">ROUND(F9*1.03,0)</f>
        <v>167509</v>
      </c>
    </row>
    <row r="12" customFormat="false" ht="14.25" hidden="false" customHeight="true" outlineLevel="0" collapsed="false">
      <c r="A12" s="611" t="n">
        <v>4</v>
      </c>
      <c r="B12" s="612" t="s">
        <v>566</v>
      </c>
      <c r="C12" s="613" t="s">
        <v>567</v>
      </c>
      <c r="D12" s="614" t="s">
        <v>568</v>
      </c>
      <c r="E12" s="619" t="n">
        <v>199.014850625913</v>
      </c>
      <c r="F12" s="616" t="n">
        <v>189.075</v>
      </c>
      <c r="G12" s="620"/>
    </row>
    <row r="13" customFormat="false" ht="14.25" hidden="false" customHeight="true" outlineLevel="0" collapsed="false">
      <c r="A13" s="611" t="n">
        <v>5</v>
      </c>
      <c r="B13" s="612" t="s">
        <v>569</v>
      </c>
      <c r="C13" s="613" t="s">
        <v>570</v>
      </c>
      <c r="D13" s="614" t="s">
        <v>563</v>
      </c>
      <c r="E13" s="619" t="n">
        <v>842.5107</v>
      </c>
      <c r="F13" s="616" t="n">
        <v>797.302931303565</v>
      </c>
      <c r="G13" s="621"/>
    </row>
    <row r="14" customFormat="false" ht="12.75" hidden="false" customHeight="true" outlineLevel="0" collapsed="false">
      <c r="A14" s="611" t="n">
        <v>6</v>
      </c>
      <c r="B14" s="612" t="s">
        <v>571</v>
      </c>
      <c r="C14" s="622" t="s">
        <v>572</v>
      </c>
      <c r="D14" s="614" t="s">
        <v>278</v>
      </c>
      <c r="E14" s="617" t="n">
        <f aca="false">IF(E9=0,0,(E9*E10-E11*E13)/3600)</f>
        <v>117716.314198073</v>
      </c>
      <c r="F14" s="623" t="n">
        <f aca="false">IF(F9=0,0,(F9*F10-F11*F13)/3600)</f>
        <v>117597.279245265</v>
      </c>
      <c r="G14" s="621"/>
      <c r="H14" s="624"/>
      <c r="I14" s="624"/>
      <c r="J14" s="624"/>
      <c r="K14" s="624"/>
      <c r="L14" s="624"/>
      <c r="M14" s="624"/>
      <c r="N14" s="624"/>
      <c r="O14" s="624"/>
      <c r="P14" s="624"/>
      <c r="Q14" s="624"/>
      <c r="R14" s="624"/>
      <c r="S14" s="624"/>
      <c r="T14" s="624"/>
      <c r="U14" s="624"/>
      <c r="V14" s="624"/>
      <c r="W14" s="624"/>
      <c r="X14" s="624"/>
      <c r="Y14" s="624"/>
      <c r="Z14" s="624"/>
      <c r="AA14" s="624"/>
      <c r="AB14" s="624"/>
      <c r="AC14" s="624"/>
      <c r="AD14" s="624"/>
      <c r="AE14" s="624"/>
      <c r="AF14" s="624"/>
      <c r="AG14" s="624"/>
      <c r="AH14" s="624"/>
      <c r="AI14" s="624"/>
      <c r="AJ14" s="624"/>
      <c r="AK14" s="624"/>
      <c r="AL14" s="624"/>
      <c r="AM14" s="624"/>
      <c r="AN14" s="624"/>
      <c r="AO14" s="624"/>
      <c r="AP14" s="624"/>
      <c r="AQ14" s="624"/>
      <c r="AR14" s="624"/>
      <c r="AS14" s="624"/>
      <c r="AT14" s="624"/>
      <c r="AU14" s="624"/>
      <c r="AV14" s="624"/>
      <c r="AW14" s="624"/>
      <c r="AX14" s="624"/>
      <c r="AY14" s="624"/>
      <c r="AZ14" s="624"/>
      <c r="BA14" s="624"/>
      <c r="BB14" s="624"/>
      <c r="BC14" s="624"/>
      <c r="BD14" s="624"/>
      <c r="BE14" s="624"/>
      <c r="BF14" s="624"/>
    </row>
    <row r="15" customFormat="false" ht="12.75" hidden="false" customHeight="true" outlineLevel="0" collapsed="false">
      <c r="A15" s="611" t="n">
        <v>7</v>
      </c>
      <c r="B15" s="612" t="s">
        <v>573</v>
      </c>
      <c r="C15" s="625" t="s">
        <v>574</v>
      </c>
      <c r="D15" s="614" t="s">
        <v>240</v>
      </c>
      <c r="E15" s="626" t="n">
        <v>0.923194814353232</v>
      </c>
      <c r="F15" s="627" t="n">
        <v>0.927495267084684</v>
      </c>
      <c r="H15" s="628"/>
      <c r="I15" s="624"/>
      <c r="J15" s="624"/>
      <c r="K15" s="624"/>
      <c r="L15" s="624"/>
      <c r="M15" s="624"/>
      <c r="N15" s="624"/>
      <c r="O15" s="624"/>
      <c r="P15" s="624"/>
      <c r="Q15" s="624"/>
      <c r="R15" s="624"/>
      <c r="S15" s="624"/>
      <c r="T15" s="624"/>
      <c r="U15" s="624"/>
      <c r="V15" s="624"/>
      <c r="W15" s="624"/>
      <c r="X15" s="624"/>
      <c r="Y15" s="624"/>
      <c r="Z15" s="624"/>
      <c r="AA15" s="624"/>
      <c r="AB15" s="624"/>
      <c r="AC15" s="624"/>
      <c r="AD15" s="624"/>
      <c r="AE15" s="624"/>
      <c r="AF15" s="624"/>
      <c r="AG15" s="624"/>
      <c r="AH15" s="624"/>
      <c r="AI15" s="624"/>
      <c r="AJ15" s="624"/>
      <c r="AK15" s="624"/>
      <c r="AL15" s="624"/>
      <c r="AM15" s="624"/>
      <c r="AN15" s="624"/>
      <c r="AO15" s="624"/>
      <c r="AP15" s="624"/>
      <c r="AQ15" s="624"/>
      <c r="AR15" s="624"/>
      <c r="AS15" s="624"/>
      <c r="AT15" s="624"/>
      <c r="AU15" s="624"/>
      <c r="AV15" s="624"/>
      <c r="AW15" s="624"/>
      <c r="AX15" s="624"/>
      <c r="AY15" s="624"/>
      <c r="AZ15" s="624"/>
      <c r="BA15" s="624"/>
      <c r="BB15" s="624"/>
      <c r="BC15" s="624"/>
      <c r="BD15" s="624"/>
      <c r="BE15" s="624"/>
      <c r="BF15" s="624"/>
    </row>
    <row r="16" customFormat="false" ht="12.75" hidden="false" customHeight="true" outlineLevel="0" collapsed="false">
      <c r="A16" s="611" t="n">
        <v>8</v>
      </c>
      <c r="B16" s="629" t="s">
        <v>575</v>
      </c>
      <c r="C16" s="625" t="s">
        <v>576</v>
      </c>
      <c r="D16" s="614" t="s">
        <v>261</v>
      </c>
      <c r="E16" s="630" t="n">
        <v>0.98</v>
      </c>
      <c r="F16" s="631" t="n">
        <v>0.98</v>
      </c>
    </row>
    <row r="17" customFormat="false" ht="14.25" hidden="false" customHeight="true" outlineLevel="0" collapsed="false">
      <c r="A17" s="611" t="n">
        <v>9</v>
      </c>
      <c r="B17" s="632" t="s">
        <v>577</v>
      </c>
      <c r="C17" s="633" t="s">
        <v>578</v>
      </c>
      <c r="D17" s="614" t="s">
        <v>240</v>
      </c>
      <c r="E17" s="634" t="n">
        <v>0.873528154029465</v>
      </c>
      <c r="F17" s="635" t="n">
        <v>0.855361563875839</v>
      </c>
      <c r="G17" s="624"/>
    </row>
    <row r="18" customFormat="false" ht="14.25" hidden="false" customHeight="true" outlineLevel="0" collapsed="false">
      <c r="A18" s="611" t="n">
        <v>10</v>
      </c>
      <c r="B18" s="632" t="s">
        <v>579</v>
      </c>
      <c r="C18" s="633" t="s">
        <v>580</v>
      </c>
      <c r="D18" s="614" t="s">
        <v>240</v>
      </c>
      <c r="E18" s="634" t="n">
        <v>0.504797465</v>
      </c>
      <c r="F18" s="635" t="n">
        <v>0.505519268521547</v>
      </c>
    </row>
    <row r="19" customFormat="false" ht="14.25" hidden="false" customHeight="true" outlineLevel="0" collapsed="false">
      <c r="A19" s="611" t="n">
        <v>11</v>
      </c>
      <c r="B19" s="632" t="s">
        <v>581</v>
      </c>
      <c r="C19" s="636" t="s">
        <v>582</v>
      </c>
      <c r="D19" s="614" t="s">
        <v>240</v>
      </c>
      <c r="E19" s="637" t="n">
        <f aca="false">SUM(E20:E21)</f>
        <v>0.807302801557879</v>
      </c>
      <c r="F19" s="638" t="n">
        <f aca="false">SUM(F20:F21)</f>
        <v>0.812782654035896</v>
      </c>
    </row>
    <row r="20" customFormat="false" ht="14.25" hidden="false" customHeight="true" outlineLevel="0" collapsed="false">
      <c r="A20" s="611" t="n">
        <v>12</v>
      </c>
      <c r="B20" s="632" t="s">
        <v>583</v>
      </c>
      <c r="C20" s="633" t="s">
        <v>584</v>
      </c>
      <c r="D20" s="614" t="s">
        <v>240</v>
      </c>
      <c r="E20" s="639" t="n">
        <f aca="false">IF('ТИП-ПРОИЗ'!E32=0,0,SUM('ТИП-ПРОИЗ'!E8,-'ТИП-ПРОИЗ'!E45)/'ТИП-ПРОИЗ'!E32)</f>
        <v>0.412800538238888</v>
      </c>
      <c r="F20" s="639" t="n">
        <f aca="false">IF('ТИП-ПРОИЗ'!F32=0,0,SUM('ТИП-ПРОИЗ'!F8,-'ТИП-ПРОИЗ'!F45)/'ТИП-ПРОИЗ'!F32)</f>
        <v>0.424902912747033</v>
      </c>
    </row>
    <row r="21" customFormat="false" ht="17.25" hidden="false" customHeight="true" outlineLevel="0" collapsed="false">
      <c r="A21" s="611" t="n">
        <v>13</v>
      </c>
      <c r="B21" s="632" t="s">
        <v>585</v>
      </c>
      <c r="C21" s="633" t="s">
        <v>586</v>
      </c>
      <c r="D21" s="614" t="s">
        <v>240</v>
      </c>
      <c r="E21" s="640" t="n">
        <f aca="false">IF('ТИП-ПРОИЗ'!E32=0,0,'ТИП-ПРОИЗ'!E27/'ТИП-ПРОИЗ'!E32)</f>
        <v>0.39450226331899</v>
      </c>
      <c r="F21" s="639" t="n">
        <f aca="false">IF('ТИП-ПРОИЗ'!F32=0,0,'ТИП-ПРОИЗ'!F27/'ТИП-ПРОИЗ'!F32)</f>
        <v>0.387879741288863</v>
      </c>
    </row>
    <row r="22" customFormat="false" ht="20.25" hidden="false" customHeight="true" outlineLevel="0" collapsed="false">
      <c r="A22" s="611" t="n">
        <v>21</v>
      </c>
      <c r="B22" s="641" t="s">
        <v>587</v>
      </c>
      <c r="C22" s="642" t="s">
        <v>588</v>
      </c>
      <c r="D22" s="614" t="s">
        <v>261</v>
      </c>
      <c r="E22" s="643" t="n">
        <f aca="false">IF(E18=0,0,IF(E17=0,0,IF(SUM(E21/E18,E20/E17)=0,0,(E21/E18)/SUM(E21/E18,E20/E17))))</f>
        <v>0.623174281616343</v>
      </c>
      <c r="F22" s="644" t="n">
        <f aca="false">IF(F18=0,0,IF(F17=0,0,IF(SUM(F21/F18,F20/F17)=0,0,(F21/F18)/SUM(F21/F18,F20/F17))))</f>
        <v>0.607012779298789</v>
      </c>
    </row>
    <row r="23" customFormat="false" ht="12.75" hidden="false" customHeight="true" outlineLevel="0" collapsed="false">
      <c r="A23" s="611" t="n">
        <v>22</v>
      </c>
      <c r="B23" s="645" t="s">
        <v>589</v>
      </c>
      <c r="C23" s="646" t="s">
        <v>590</v>
      </c>
      <c r="D23" s="647" t="s">
        <v>278</v>
      </c>
      <c r="E23" s="648" t="n">
        <f aca="false">E22*'ТИП-ПРОИЗ'!E32</f>
        <v>488611.977935325</v>
      </c>
      <c r="F23" s="649" t="n">
        <f aca="false">F22*'ТИП-ПРОИЗ'!F32</f>
        <v>508971.466566846</v>
      </c>
    </row>
    <row r="24" customFormat="false" ht="15.75" hidden="false" customHeight="true" outlineLevel="0" collapsed="false">
      <c r="A24" s="611" t="n">
        <v>23</v>
      </c>
      <c r="B24" s="650" t="s">
        <v>591</v>
      </c>
      <c r="C24" s="642" t="s">
        <v>592</v>
      </c>
      <c r="D24" s="614"/>
      <c r="E24" s="651" t="n">
        <f aca="false">IF(SUM('ТИП-ПРОИЗ'!E32,'ТИП-ПРОИЗ'!E49)=0,0,E23/'ТИП-ПРОИЗ'!E69)</f>
        <v>0.607931933499153</v>
      </c>
      <c r="F24" s="652" t="n">
        <f aca="false">IF(SUM('ТИП-ПРОИЗ'!F32,'ТИП-ПРОИЗ'!F49)=0,0,F23/'ТИП-ПРОИЗ'!F69)</f>
        <v>0.591008982488098</v>
      </c>
    </row>
    <row r="25" customFormat="false" ht="14.25" hidden="false" customHeight="true" outlineLevel="0" collapsed="false">
      <c r="A25" s="611" t="n">
        <v>24</v>
      </c>
      <c r="B25" s="653" t="s">
        <v>593</v>
      </c>
      <c r="C25" s="625" t="s">
        <v>594</v>
      </c>
      <c r="D25" s="625" t="s">
        <v>314</v>
      </c>
      <c r="E25" s="654" t="n">
        <f aca="false">'ТИП-ПРОИЗ'!E27*'ТИП-ПРОИЗ'!E42/1000</f>
        <v>58559.9345152576</v>
      </c>
      <c r="F25" s="655" t="n">
        <f aca="false">'ТИП-ПРОИЗ'!F27*'ТИП-ПРОИЗ'!F42/1000</f>
        <v>60883.350383232</v>
      </c>
      <c r="G25" s="656"/>
    </row>
    <row r="26" customFormat="false" ht="14.25" hidden="false" customHeight="true" outlineLevel="0" collapsed="false">
      <c r="A26" s="611" t="n">
        <v>25</v>
      </c>
      <c r="B26" s="653" t="s">
        <v>595</v>
      </c>
      <c r="C26" s="625" t="s">
        <v>596</v>
      </c>
      <c r="D26" s="625" t="s">
        <v>314</v>
      </c>
      <c r="E26" s="657" t="n">
        <f aca="false">SUM('ТИП-ПРОИЗ'!E68,-E25)</f>
        <v>40183.8035038853</v>
      </c>
      <c r="F26" s="658" t="n">
        <f aca="false">SUM('ТИП-ПРОИЗ'!F68,-F25)</f>
        <v>44920.0841347397</v>
      </c>
      <c r="G26" s="656"/>
    </row>
    <row r="27" customFormat="false" ht="15.75" hidden="false" customHeight="true" outlineLevel="0" collapsed="false">
      <c r="A27" s="611" t="n">
        <v>26</v>
      </c>
      <c r="B27" s="653" t="s">
        <v>597</v>
      </c>
      <c r="C27" s="642" t="s">
        <v>598</v>
      </c>
      <c r="D27" s="642" t="s">
        <v>261</v>
      </c>
      <c r="E27" s="659" t="n">
        <f aca="false">IF(SUM('ТИП-ПРОИЗ'!E8,'ТИП-ПРОИЗ'!E27)=0,0,'ТИП-ПРОИЗ'!E27/SUM('ТИП-ПРОИЗ'!E8,'ТИП-ПРОИЗ'!E27))</f>
        <v>0.475363450142574</v>
      </c>
      <c r="F27" s="660" t="n">
        <f aca="false">IF(SUM('ТИП-ПРОИЗ'!F8,'ТИП-ПРОИЗ'!F27)=0,0,'ТИП-ПРОИЗ'!F27/SUM('ТИП-ПРОИЗ'!F8,'ТИП-ПРОИЗ'!F27))</f>
        <v>0.463268526721254</v>
      </c>
      <c r="G27" s="656"/>
    </row>
    <row r="28" s="663" customFormat="true" ht="14.25" hidden="false" customHeight="true" outlineLevel="0" collapsed="false">
      <c r="A28" s="611" t="n">
        <v>27</v>
      </c>
      <c r="B28" s="661" t="s">
        <v>599</v>
      </c>
      <c r="C28" s="622" t="s">
        <v>600</v>
      </c>
      <c r="D28" s="662" t="s">
        <v>322</v>
      </c>
      <c r="E28" s="619" t="n">
        <v>136361.709</v>
      </c>
      <c r="F28" s="616" t="n">
        <v>105766.606</v>
      </c>
      <c r="H28" s="664"/>
    </row>
    <row r="29" s="663" customFormat="true" ht="14.25" hidden="false" customHeight="true" outlineLevel="0" collapsed="false">
      <c r="A29" s="611" t="n">
        <v>28</v>
      </c>
      <c r="B29" s="661" t="s">
        <v>601</v>
      </c>
      <c r="C29" s="622" t="s">
        <v>602</v>
      </c>
      <c r="D29" s="662" t="s">
        <v>563</v>
      </c>
      <c r="E29" s="619" t="n">
        <v>3431.863</v>
      </c>
      <c r="F29" s="616" t="n">
        <v>3424.062</v>
      </c>
    </row>
    <row r="30" s="663" customFormat="true" ht="14.25" hidden="false" customHeight="true" outlineLevel="0" collapsed="false">
      <c r="A30" s="611" t="n">
        <v>29</v>
      </c>
      <c r="B30" s="661" t="s">
        <v>603</v>
      </c>
      <c r="C30" s="622" t="s">
        <v>600</v>
      </c>
      <c r="D30" s="662" t="s">
        <v>322</v>
      </c>
      <c r="E30" s="619" t="n">
        <v>53387.3149510657</v>
      </c>
      <c r="F30" s="616" t="n">
        <v>39164.703</v>
      </c>
    </row>
    <row r="31" s="663" customFormat="true" ht="14.25" hidden="false" customHeight="true" outlineLevel="0" collapsed="false">
      <c r="A31" s="611" t="n">
        <v>30</v>
      </c>
      <c r="B31" s="661" t="s">
        <v>604</v>
      </c>
      <c r="C31" s="622" t="s">
        <v>602</v>
      </c>
      <c r="D31" s="662" t="s">
        <v>563</v>
      </c>
      <c r="E31" s="619" t="n">
        <v>3017.756</v>
      </c>
      <c r="F31" s="616" t="n">
        <v>3028.168</v>
      </c>
    </row>
    <row r="32" s="663" customFormat="true" ht="14.25" hidden="false" customHeight="true" outlineLevel="0" collapsed="false">
      <c r="A32" s="611" t="n">
        <v>31</v>
      </c>
      <c r="B32" s="665" t="s">
        <v>605</v>
      </c>
      <c r="C32" s="622" t="s">
        <v>606</v>
      </c>
      <c r="D32" s="662" t="s">
        <v>322</v>
      </c>
      <c r="E32" s="666" t="n">
        <f aca="false">SUM(E9,-E28)</f>
        <v>27454.093</v>
      </c>
      <c r="F32" s="618" t="n">
        <f aca="false">SUM(F9,-F28)</f>
        <v>56863.775</v>
      </c>
    </row>
    <row r="33" s="663" customFormat="true" ht="14.25" hidden="false" customHeight="true" outlineLevel="0" collapsed="false">
      <c r="A33" s="611" t="n">
        <v>32</v>
      </c>
      <c r="B33" s="667" t="s">
        <v>607</v>
      </c>
      <c r="C33" s="622" t="s">
        <v>608</v>
      </c>
      <c r="D33" s="662" t="s">
        <v>563</v>
      </c>
      <c r="E33" s="619"/>
      <c r="F33" s="616"/>
    </row>
    <row r="34" customFormat="false" ht="12.75" hidden="false" customHeight="true" outlineLevel="0" collapsed="false">
      <c r="A34" s="611" t="n">
        <v>33</v>
      </c>
      <c r="B34" s="667" t="s">
        <v>609</v>
      </c>
      <c r="C34" s="613"/>
      <c r="D34" s="614" t="s">
        <v>278</v>
      </c>
      <c r="E34" s="666" t="n">
        <f aca="false">SUM(E35:E36)</f>
        <v>3222.0607</v>
      </c>
      <c r="F34" s="618" t="n">
        <f aca="false">SUM(F35:F36)</f>
        <v>2933.20946</v>
      </c>
    </row>
    <row r="35" customFormat="false" ht="12.75" hidden="false" customHeight="true" outlineLevel="0" collapsed="false">
      <c r="A35" s="611" t="s">
        <v>610</v>
      </c>
      <c r="B35" s="668" t="s">
        <v>611</v>
      </c>
      <c r="C35" s="613"/>
      <c r="D35" s="614" t="s">
        <v>278</v>
      </c>
      <c r="E35" s="619" t="n">
        <v>1437.399</v>
      </c>
      <c r="F35" s="616" t="n">
        <v>1104.35518</v>
      </c>
    </row>
    <row r="36" customFormat="false" ht="12.75" hidden="false" customHeight="true" outlineLevel="0" collapsed="false">
      <c r="A36" s="611" t="s">
        <v>612</v>
      </c>
      <c r="B36" s="668" t="s">
        <v>613</v>
      </c>
      <c r="C36" s="613"/>
      <c r="D36" s="614" t="s">
        <v>278</v>
      </c>
      <c r="E36" s="619" t="n">
        <v>1784.6617</v>
      </c>
      <c r="F36" s="616" t="n">
        <v>1828.85428</v>
      </c>
    </row>
    <row r="37" customFormat="false" ht="14.25" hidden="false" customHeight="true" outlineLevel="0" collapsed="false">
      <c r="A37" s="611" t="n">
        <v>34</v>
      </c>
      <c r="B37" s="667" t="s">
        <v>614</v>
      </c>
      <c r="C37" s="613" t="s">
        <v>615</v>
      </c>
      <c r="D37" s="614" t="s">
        <v>322</v>
      </c>
      <c r="E37" s="619"/>
      <c r="F37" s="616"/>
    </row>
    <row r="38" customFormat="false" ht="14.25" hidden="false" customHeight="true" outlineLevel="0" collapsed="false">
      <c r="A38" s="611" t="n">
        <v>35</v>
      </c>
      <c r="B38" s="667" t="s">
        <v>616</v>
      </c>
      <c r="C38" s="613" t="s">
        <v>617</v>
      </c>
      <c r="D38" s="614" t="s">
        <v>563</v>
      </c>
      <c r="E38" s="619"/>
      <c r="F38" s="616"/>
    </row>
    <row r="39" customFormat="false" ht="14.25" hidden="false" customHeight="true" outlineLevel="0" collapsed="false">
      <c r="A39" s="611" t="n">
        <v>36</v>
      </c>
      <c r="B39" s="667" t="s">
        <v>618</v>
      </c>
      <c r="C39" s="613" t="s">
        <v>619</v>
      </c>
      <c r="D39" s="614"/>
      <c r="E39" s="669" t="n">
        <f aca="false">IF(E37=0,0,'ТИП-ПРОИЗ'!E47/Коефициенти!E37*3600)</f>
        <v>0</v>
      </c>
      <c r="F39" s="67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11" t="n">
        <v>37</v>
      </c>
      <c r="B40" s="667" t="s">
        <v>620</v>
      </c>
      <c r="C40" s="613" t="s">
        <v>567</v>
      </c>
      <c r="D40" s="614" t="s">
        <v>621</v>
      </c>
      <c r="E40" s="669" t="n">
        <f aca="false">SUM(E38,-E39)/3600*860</f>
        <v>0</v>
      </c>
      <c r="F40" s="670" t="n">
        <f aca="false">SUM(F38,-F39)/3600*860</f>
        <v>0</v>
      </c>
    </row>
    <row r="41" customFormat="false" ht="14.25" hidden="false" customHeight="true" outlineLevel="0" collapsed="false">
      <c r="A41" s="611" t="n">
        <v>38</v>
      </c>
      <c r="B41" s="665" t="s">
        <v>622</v>
      </c>
      <c r="C41" s="622" t="s">
        <v>623</v>
      </c>
      <c r="D41" s="614" t="s">
        <v>322</v>
      </c>
      <c r="E41" s="619"/>
      <c r="F41" s="616"/>
    </row>
    <row r="42" customFormat="false" ht="14.25" hidden="false" customHeight="true" outlineLevel="0" collapsed="false">
      <c r="A42" s="611" t="n">
        <v>39</v>
      </c>
      <c r="B42" s="671" t="s">
        <v>624</v>
      </c>
      <c r="C42" s="613" t="s">
        <v>625</v>
      </c>
      <c r="D42" s="614" t="s">
        <v>563</v>
      </c>
      <c r="E42" s="619"/>
      <c r="F42" s="616"/>
    </row>
    <row r="43" customFormat="false" ht="14.25" hidden="false" customHeight="true" outlineLevel="0" collapsed="false">
      <c r="A43" s="611" t="n">
        <v>40</v>
      </c>
      <c r="B43" s="665" t="s">
        <v>626</v>
      </c>
      <c r="C43" s="622" t="s">
        <v>627</v>
      </c>
      <c r="D43" s="662" t="s">
        <v>322</v>
      </c>
      <c r="E43" s="615"/>
      <c r="F43" s="616"/>
    </row>
    <row r="44" customFormat="false" ht="14.25" hidden="false" customHeight="true" outlineLevel="0" collapsed="false">
      <c r="A44" s="611" t="n">
        <v>41</v>
      </c>
      <c r="B44" s="665" t="s">
        <v>628</v>
      </c>
      <c r="C44" s="622" t="s">
        <v>629</v>
      </c>
      <c r="D44" s="614" t="s">
        <v>563</v>
      </c>
      <c r="E44" s="615"/>
      <c r="F44" s="616"/>
    </row>
    <row r="45" customFormat="false" ht="14.25" hidden="false" customHeight="true" outlineLevel="0" collapsed="false">
      <c r="A45" s="611" t="n">
        <v>42</v>
      </c>
      <c r="B45" s="667" t="s">
        <v>630</v>
      </c>
      <c r="C45" s="613" t="s">
        <v>631</v>
      </c>
      <c r="D45" s="614" t="s">
        <v>632</v>
      </c>
      <c r="E45" s="615"/>
      <c r="F45" s="616"/>
    </row>
    <row r="46" customFormat="false" ht="14.25" hidden="false" customHeight="true" outlineLevel="0" collapsed="false">
      <c r="A46" s="611" t="n">
        <v>43</v>
      </c>
      <c r="B46" s="667" t="s">
        <v>633</v>
      </c>
      <c r="C46" s="613" t="s">
        <v>631</v>
      </c>
      <c r="D46" s="614" t="s">
        <v>632</v>
      </c>
      <c r="E46" s="615"/>
      <c r="F46" s="616"/>
    </row>
    <row r="47" customFormat="false" ht="14.25" hidden="false" customHeight="true" outlineLevel="0" collapsed="false">
      <c r="A47" s="611" t="n">
        <v>44</v>
      </c>
      <c r="B47" s="665" t="s">
        <v>634</v>
      </c>
      <c r="C47" s="613" t="s">
        <v>635</v>
      </c>
      <c r="D47" s="614" t="s">
        <v>278</v>
      </c>
      <c r="E47" s="615"/>
      <c r="F47" s="616"/>
    </row>
    <row r="48" customFormat="false" ht="14.25" hidden="false" customHeight="true" outlineLevel="0" collapsed="false">
      <c r="A48" s="611" t="n">
        <v>45</v>
      </c>
      <c r="B48" s="665" t="s">
        <v>636</v>
      </c>
      <c r="C48" s="613"/>
      <c r="D48" s="672" t="s">
        <v>32</v>
      </c>
      <c r="E48" s="673" t="n">
        <f aca="false">ROUND(Разходи!D74*E22,5)</f>
        <v>16993.56009</v>
      </c>
      <c r="F48" s="674" t="n">
        <f aca="false">ROUND(Разходи!G74*F22,5)</f>
        <v>16015.4191</v>
      </c>
    </row>
    <row r="49" customFormat="false" ht="14.25" hidden="false" customHeight="true" outlineLevel="0" collapsed="false">
      <c r="A49" s="611" t="n">
        <v>46</v>
      </c>
      <c r="B49" s="665" t="s">
        <v>637</v>
      </c>
      <c r="C49" s="613"/>
      <c r="D49" s="614" t="s">
        <v>525</v>
      </c>
      <c r="E49" s="675" t="n">
        <f aca="false">IF('ТИП-ПРОИЗ'!E27=0,0,ROUND(E48/'ТИП-ПРОИЗ'!E27*1000,2))</f>
        <v>54.94</v>
      </c>
      <c r="F49" s="676" t="n">
        <f aca="false">IF('ТИП-ПРОИЗ'!F27=0,0,ROUND(F48/'ТИП-ПРОИЗ'!F27*1000,2))</f>
        <v>49.24</v>
      </c>
    </row>
    <row r="50" customFormat="false" ht="14.25" hidden="false" customHeight="true" outlineLevel="0" collapsed="false">
      <c r="A50" s="611" t="n">
        <v>47</v>
      </c>
      <c r="B50" s="665" t="s">
        <v>638</v>
      </c>
      <c r="C50" s="613"/>
      <c r="D50" s="672" t="s">
        <v>32</v>
      </c>
      <c r="E50" s="617" t="n">
        <f aca="false">ROUND(SUM(Разходи!D74,Разходи!D80,-E48),5)</f>
        <v>10958.10091</v>
      </c>
      <c r="F50" s="618" t="n">
        <f aca="false">ROUND(SUM(Разходи!G74,Разходи!G80,-F48),5)</f>
        <v>11083.0169</v>
      </c>
    </row>
    <row r="51" customFormat="false" ht="14.25" hidden="false" customHeight="true" outlineLevel="0" collapsed="false">
      <c r="A51" s="611" t="n">
        <v>48</v>
      </c>
      <c r="B51" s="665" t="s">
        <v>639</v>
      </c>
      <c r="C51" s="613"/>
      <c r="D51" s="614" t="s">
        <v>525</v>
      </c>
      <c r="E51" s="677" t="n">
        <f aca="false">IF('ТИП-ПРОИЗ'!E8=0,0,ROUND(E50*1000/'ТИП-ПРОИЗ'!E8,2))</f>
        <v>32.1</v>
      </c>
      <c r="F51" s="678" t="n">
        <f aca="false">IF('ТИП-ПРОИЗ'!F8=0,0,ROUND(F50*1000/'ТИП-ПРОИЗ'!F8,2))</f>
        <v>29.41</v>
      </c>
      <c r="G51" s="113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611" t="n">
        <v>49</v>
      </c>
      <c r="B52" s="665" t="s">
        <v>640</v>
      </c>
      <c r="C52" s="613"/>
      <c r="D52" s="672" t="s">
        <v>32</v>
      </c>
      <c r="E52" s="617" t="n">
        <f aca="false">ROUND(E50-E53,5)</f>
        <v>10958.10091</v>
      </c>
      <c r="F52" s="618" t="n">
        <f aca="false">ROUND(F50-F53,5)</f>
        <v>11083.0169</v>
      </c>
    </row>
    <row r="53" customFormat="false" ht="14.25" hidden="false" customHeight="true" outlineLevel="0" collapsed="false">
      <c r="A53" s="611" t="n">
        <v>50</v>
      </c>
      <c r="B53" s="665" t="s">
        <v>641</v>
      </c>
      <c r="C53" s="613"/>
      <c r="D53" s="672" t="s">
        <v>32</v>
      </c>
      <c r="E53" s="617" t="n">
        <f aca="false">ROUND(E51*'ТИП-ПРОИЗ'!E10/1000,5)</f>
        <v>0</v>
      </c>
      <c r="F53" s="618" t="n">
        <f aca="false">ROUND(F51*'ТИП-ПРОИЗ'!F10/1000,5)</f>
        <v>0</v>
      </c>
    </row>
    <row r="54" customFormat="false" ht="14.25" hidden="false" customHeight="true" outlineLevel="0" collapsed="false">
      <c r="A54" s="679" t="n">
        <v>51</v>
      </c>
      <c r="B54" s="680" t="s">
        <v>642</v>
      </c>
      <c r="C54" s="681" t="s">
        <v>643</v>
      </c>
      <c r="D54" s="682" t="s">
        <v>261</v>
      </c>
      <c r="E54" s="683" t="n">
        <f aca="false">ROUND(IF(E50=0,0,E52/E50),4)</f>
        <v>1</v>
      </c>
      <c r="F54" s="684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>
      <c r="B56" s="113" t="s">
        <v>193</v>
      </c>
    </row>
    <row r="57" customFormat="false" ht="14.25" hidden="false" customHeight="true" outlineLevel="0" collapsed="false">
      <c r="B57" s="113" t="s">
        <v>194</v>
      </c>
    </row>
    <row r="58" customFormat="false" ht="14.25" hidden="false" customHeight="true" outlineLevel="0" collapsed="false"/>
    <row r="59" customFormat="false" ht="12.75" hidden="false" customHeight="true" outlineLevel="0" collapsed="false">
      <c r="A59" s="113"/>
      <c r="B59" s="113" t="s">
        <v>195</v>
      </c>
      <c r="C59" s="113" t="s">
        <v>196</v>
      </c>
      <c r="D59" s="685"/>
      <c r="E59" s="686"/>
      <c r="F59" s="686"/>
      <c r="G59" s="687"/>
    </row>
    <row r="60" customFormat="false" ht="12.75" hidden="false" customHeight="true" outlineLevel="0" collapsed="false">
      <c r="A60" s="113"/>
      <c r="B60" s="663" t="s">
        <v>197</v>
      </c>
      <c r="C60" s="663" t="s">
        <v>198</v>
      </c>
      <c r="D60" s="687"/>
      <c r="E60" s="688" t="n">
        <f aca="false">Разходи!$F$111</f>
        <v>0</v>
      </c>
      <c r="F60" s="688"/>
      <c r="G60" s="688"/>
    </row>
    <row r="61" customFormat="false" ht="12" hidden="false" customHeight="true" outlineLevel="0" collapsed="false">
      <c r="B61" s="663"/>
      <c r="C61" s="663"/>
      <c r="D61" s="663"/>
      <c r="E61" s="689"/>
      <c r="F61" s="689"/>
    </row>
    <row r="62" customFormat="false" ht="14.25" hidden="true" customHeight="true" outlineLevel="0" collapsed="false">
      <c r="B62" s="663" t="s">
        <v>644</v>
      </c>
      <c r="C62" s="663"/>
      <c r="D62" s="663" t="s">
        <v>198</v>
      </c>
      <c r="E62" s="690"/>
      <c r="F62" s="690"/>
    </row>
    <row r="63" customFormat="false" ht="14.25" hidden="false" customHeight="true" outlineLevel="0" collapsed="false">
      <c r="E63" s="691"/>
      <c r="F63" s="69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3"/>
    </row>
    <row r="67" customFormat="false" ht="12.75" hidden="false" customHeight="true" outlineLevel="0" collapsed="false">
      <c r="A67" s="113"/>
    </row>
    <row r="68" customFormat="false" ht="12.75" hidden="false" customHeight="true" outlineLevel="0" collapsed="false">
      <c r="A68" s="113"/>
    </row>
    <row r="69" customFormat="false" ht="12.75" hidden="false" customHeight="true" outlineLevel="0" collapsed="false">
      <c r="A69" s="692"/>
      <c r="D69" s="111"/>
    </row>
    <row r="70" customFormat="false" ht="12.75" hidden="false" customHeight="true" outlineLevel="0" collapsed="false">
      <c r="A70" s="692"/>
      <c r="D70" s="111"/>
    </row>
    <row r="71" customFormat="false" ht="12.75" hidden="false" customHeight="true" outlineLevel="0" collapsed="false">
      <c r="A71" s="692"/>
      <c r="D71" s="111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645</v>
      </c>
      <c r="C1" s="199"/>
      <c r="D1" s="199"/>
      <c r="E1" s="199"/>
      <c r="F1" s="199"/>
      <c r="G1" s="199"/>
      <c r="H1" s="199"/>
      <c r="I1" s="199"/>
      <c r="J1" s="294"/>
      <c r="K1" s="11" t="s">
        <v>646</v>
      </c>
    </row>
    <row r="2" customFormat="false" ht="12.75" hidden="false" customHeight="true" outlineLevel="0" collapsed="false">
      <c r="B2" s="199" t="str">
        <f aca="false">'ТИП-ПРОИЗ'!$B$3</f>
        <v>"ЕВН България Топлофикация" ЕАД</v>
      </c>
      <c r="C2" s="199"/>
      <c r="D2" s="199"/>
      <c r="E2" s="199"/>
      <c r="F2" s="199"/>
      <c r="G2" s="199"/>
      <c r="H2" s="199"/>
      <c r="I2" s="199"/>
      <c r="J2" s="294"/>
      <c r="K2" s="294"/>
    </row>
    <row r="3" customFormat="false" ht="12.75" hidden="false" customHeight="false" outlineLevel="0" collapsed="false"/>
    <row r="4" customFormat="false" ht="12.75" hidden="false" customHeight="false" outlineLevel="0" collapsed="false">
      <c r="A4" s="693" t="s">
        <v>22</v>
      </c>
      <c r="B4" s="694" t="s">
        <v>647</v>
      </c>
      <c r="C4" s="693" t="s">
        <v>648</v>
      </c>
      <c r="D4" s="695" t="n">
        <f aca="false">IF(D6=0,0,(D6/D8-D7)*860/D6)</f>
        <v>0</v>
      </c>
      <c r="E4" s="695"/>
      <c r="F4" s="695"/>
      <c r="G4" s="695"/>
      <c r="H4" s="695"/>
      <c r="I4" s="695"/>
      <c r="J4" s="695"/>
      <c r="K4" s="695"/>
    </row>
    <row r="5" customFormat="false" ht="12.75" hidden="false" customHeight="false" outlineLevel="0" collapsed="false">
      <c r="A5" s="445" t="n">
        <v>1</v>
      </c>
      <c r="B5" s="445" t="s">
        <v>649</v>
      </c>
      <c r="C5" s="314"/>
      <c r="D5" s="314" t="s">
        <v>27</v>
      </c>
      <c r="E5" s="314" t="s">
        <v>650</v>
      </c>
      <c r="F5" s="314" t="s">
        <v>651</v>
      </c>
      <c r="G5" s="314" t="s">
        <v>652</v>
      </c>
      <c r="H5" s="314" t="s">
        <v>653</v>
      </c>
      <c r="I5" s="314" t="s">
        <v>654</v>
      </c>
      <c r="J5" s="314" t="s">
        <v>655</v>
      </c>
      <c r="K5" s="314" t="s">
        <v>656</v>
      </c>
    </row>
    <row r="6" customFormat="false" ht="12.75" hidden="false" customHeight="false" outlineLevel="0" collapsed="false">
      <c r="A6" s="314" t="s">
        <v>42</v>
      </c>
      <c r="B6" s="696" t="s">
        <v>657</v>
      </c>
      <c r="C6" s="314" t="s">
        <v>658</v>
      </c>
      <c r="D6" s="697" t="n">
        <f aca="false">SUM(E6:K6)</f>
        <v>0</v>
      </c>
      <c r="E6" s="698"/>
      <c r="F6" s="698"/>
      <c r="G6" s="698"/>
      <c r="H6" s="698"/>
      <c r="I6" s="698"/>
      <c r="J6" s="698"/>
      <c r="K6" s="698"/>
    </row>
    <row r="7" customFormat="false" ht="12.75" hidden="false" customHeight="false" outlineLevel="0" collapsed="false">
      <c r="A7" s="314" t="s">
        <v>44</v>
      </c>
      <c r="B7" s="696" t="s">
        <v>659</v>
      </c>
      <c r="C7" s="314" t="s">
        <v>660</v>
      </c>
      <c r="D7" s="697" t="n">
        <f aca="false">SUM(E7:K7)</f>
        <v>0</v>
      </c>
      <c r="E7" s="698"/>
      <c r="F7" s="698"/>
      <c r="G7" s="698"/>
      <c r="H7" s="698"/>
      <c r="I7" s="698"/>
      <c r="J7" s="698"/>
      <c r="K7" s="698"/>
    </row>
    <row r="8" customFormat="false" ht="12.75" hidden="false" customHeight="false" outlineLevel="0" collapsed="false">
      <c r="A8" s="314" t="s">
        <v>47</v>
      </c>
      <c r="B8" s="696" t="s">
        <v>585</v>
      </c>
      <c r="C8" s="314" t="s">
        <v>240</v>
      </c>
      <c r="D8" s="699" t="n">
        <f aca="false">IF(D6=0,0,SUMPRODUCT(E8:K8,E6:K6)/D6)</f>
        <v>0</v>
      </c>
      <c r="E8" s="700"/>
      <c r="F8" s="700"/>
      <c r="G8" s="700"/>
      <c r="H8" s="700"/>
      <c r="I8" s="700"/>
      <c r="J8" s="700"/>
      <c r="K8" s="700"/>
    </row>
    <row r="9" customFormat="false" ht="12.75" hidden="false" customHeight="false" outlineLevel="0" collapsed="false">
      <c r="A9" s="314" t="s">
        <v>661</v>
      </c>
      <c r="B9" s="696" t="s">
        <v>583</v>
      </c>
      <c r="C9" s="314" t="s">
        <v>240</v>
      </c>
      <c r="D9" s="699" t="n">
        <f aca="false">IF(D7=0,0,SUMPRODUCT(E9:K9,E7:K7)/D7)</f>
        <v>0</v>
      </c>
      <c r="E9" s="700"/>
      <c r="F9" s="700"/>
      <c r="G9" s="700"/>
      <c r="H9" s="700"/>
      <c r="I9" s="700"/>
      <c r="J9" s="700"/>
      <c r="K9" s="700"/>
    </row>
    <row r="10" customFormat="false" ht="12.75" hidden="false" customHeight="false" outlineLevel="0" collapsed="false">
      <c r="A10" s="314" t="s">
        <v>662</v>
      </c>
      <c r="B10" s="696" t="s">
        <v>581</v>
      </c>
      <c r="C10" s="314" t="s">
        <v>240</v>
      </c>
      <c r="D10" s="699" t="n">
        <f aca="false">SUM(D8:D9)</f>
        <v>0</v>
      </c>
      <c r="E10" s="699" t="n">
        <f aca="false">SUM(E8:E9)</f>
        <v>0</v>
      </c>
      <c r="F10" s="699" t="n">
        <f aca="false">SUM(F8:F9)</f>
        <v>0</v>
      </c>
      <c r="G10" s="699" t="n">
        <f aca="false">SUM(G8:G9)</f>
        <v>0</v>
      </c>
      <c r="H10" s="699" t="n">
        <f aca="false">SUM(H8:H9)</f>
        <v>0</v>
      </c>
      <c r="I10" s="699" t="n">
        <f aca="false">SUM(I8:I9)</f>
        <v>0</v>
      </c>
      <c r="J10" s="699" t="n">
        <f aca="false">SUM(J8:J9)</f>
        <v>0</v>
      </c>
      <c r="K10" s="69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701" t="s">
        <v>663</v>
      </c>
      <c r="C12" s="701"/>
      <c r="D12" s="701"/>
      <c r="E12" s="701"/>
      <c r="F12" s="701"/>
      <c r="G12" s="701"/>
      <c r="H12" s="701"/>
      <c r="I12" s="701"/>
      <c r="J12" s="701"/>
      <c r="K12" s="701"/>
    </row>
    <row r="13" customFormat="false" ht="12.75" hidden="false" customHeight="false" outlineLevel="0" collapsed="false"/>
    <row r="14" customFormat="false" ht="12.75" hidden="false" customHeight="true" outlineLevel="0" collapsed="false">
      <c r="A14" s="693" t="s">
        <v>22</v>
      </c>
      <c r="B14" s="445" t="s">
        <v>649</v>
      </c>
      <c r="C14" s="693" t="s">
        <v>648</v>
      </c>
      <c r="D14" s="702" t="n">
        <f aca="false">IF(D16=0,0,IF(D29=0,SUM(D16/D17,D26,D37/D39,-D22,-D42,-D43)*860/SUM(D16,D41),SUM(D16/D17,D26,-D30,-D31)*860/SUM(D16,D29)))</f>
        <v>1095.03516483517</v>
      </c>
      <c r="E14" s="702"/>
      <c r="F14" s="702"/>
      <c r="G14" s="702"/>
      <c r="H14" s="702"/>
      <c r="I14" s="703" t="n">
        <f aca="false">IF(I16=0,0,SUM(I16/I17,I26,-I19)*860/I16)</f>
        <v>0</v>
      </c>
      <c r="J14" s="703"/>
      <c r="K14" s="703"/>
    </row>
    <row r="15" customFormat="false" ht="12.75" hidden="false" customHeight="false" outlineLevel="0" collapsed="false">
      <c r="A15" s="445" t="n">
        <v>2</v>
      </c>
      <c r="B15" s="704" t="s">
        <v>664</v>
      </c>
      <c r="C15" s="314"/>
      <c r="D15" s="452" t="s">
        <v>27</v>
      </c>
      <c r="E15" s="314" t="s">
        <v>665</v>
      </c>
      <c r="F15" s="314"/>
      <c r="G15" s="314"/>
      <c r="H15" s="314"/>
      <c r="I15" s="705" t="s">
        <v>27</v>
      </c>
      <c r="J15" s="314" t="s">
        <v>665</v>
      </c>
      <c r="K15" s="314" t="s">
        <v>666</v>
      </c>
      <c r="L15" s="706"/>
    </row>
    <row r="16" customFormat="false" ht="12.75" hidden="false" customHeight="false" outlineLevel="0" collapsed="false">
      <c r="A16" s="314" t="s">
        <v>50</v>
      </c>
      <c r="B16" s="696" t="s">
        <v>667</v>
      </c>
      <c r="C16" s="314" t="s">
        <v>658</v>
      </c>
      <c r="D16" s="707" t="n">
        <f aca="false">SUM(E16:H16)</f>
        <v>31</v>
      </c>
      <c r="E16" s="708" t="n">
        <v>31</v>
      </c>
      <c r="F16" s="708"/>
      <c r="G16" s="708"/>
      <c r="H16" s="708"/>
      <c r="I16" s="707" t="n">
        <f aca="false">SUM(J16:K16)</f>
        <v>0</v>
      </c>
      <c r="J16" s="708"/>
      <c r="K16" s="708"/>
      <c r="L16" s="706"/>
    </row>
    <row r="17" customFormat="false" ht="12.75" hidden="false" customHeight="false" outlineLevel="0" collapsed="false">
      <c r="A17" s="314" t="s">
        <v>52</v>
      </c>
      <c r="B17" s="696" t="s">
        <v>668</v>
      </c>
      <c r="C17" s="314" t="s">
        <v>240</v>
      </c>
      <c r="D17" s="699" t="n">
        <f aca="false">IF(D16=0,0,SUMPRODUCT(E16:H16,E17:H17)/D16)</f>
        <v>0.364</v>
      </c>
      <c r="E17" s="700" t="n">
        <v>0.364</v>
      </c>
      <c r="F17" s="700"/>
      <c r="G17" s="700"/>
      <c r="H17" s="700"/>
      <c r="I17" s="699" t="n">
        <f aca="false">IF(I16=0,0,SUMPRODUCT(J16:K16,J17:K17)/I16)</f>
        <v>0</v>
      </c>
      <c r="J17" s="700"/>
      <c r="K17" s="700"/>
      <c r="L17" s="706"/>
    </row>
    <row r="18" customFormat="false" ht="12.75" hidden="false" customHeight="false" outlineLevel="0" collapsed="false">
      <c r="A18" s="445" t="n">
        <v>3</v>
      </c>
      <c r="B18" s="696" t="s">
        <v>669</v>
      </c>
      <c r="C18" s="314"/>
      <c r="D18" s="699"/>
      <c r="E18" s="709" t="s">
        <v>670</v>
      </c>
      <c r="F18" s="709"/>
      <c r="G18" s="709"/>
      <c r="H18" s="709"/>
      <c r="I18" s="699"/>
      <c r="J18" s="709" t="s">
        <v>670</v>
      </c>
      <c r="K18" s="709" t="s">
        <v>671</v>
      </c>
      <c r="L18" s="706"/>
    </row>
    <row r="19" customFormat="false" ht="12.75" hidden="false" customHeight="false" outlineLevel="0" collapsed="false">
      <c r="A19" s="314" t="s">
        <v>177</v>
      </c>
      <c r="B19" s="696" t="s">
        <v>672</v>
      </c>
      <c r="C19" s="314" t="s">
        <v>660</v>
      </c>
      <c r="D19" s="707" t="n">
        <f aca="false">SUM(E19:H19)</f>
        <v>95.5</v>
      </c>
      <c r="E19" s="710" t="n">
        <f aca="false">SUM(E20:E22)</f>
        <v>95.5</v>
      </c>
      <c r="F19" s="710" t="n">
        <f aca="false">SUM(F20:F22)</f>
        <v>0</v>
      </c>
      <c r="G19" s="710" t="n">
        <f aca="false">SUM(G20:G22)</f>
        <v>0</v>
      </c>
      <c r="H19" s="710" t="n">
        <f aca="false">SUM(H20:H22)</f>
        <v>0</v>
      </c>
      <c r="I19" s="707" t="n">
        <f aca="false">SUM(J19:K19)</f>
        <v>0</v>
      </c>
      <c r="J19" s="710" t="n">
        <f aca="false">SUM(J20:J22)</f>
        <v>0</v>
      </c>
      <c r="K19" s="710" t="n">
        <f aca="false">SUM(K20:K22)</f>
        <v>0</v>
      </c>
      <c r="L19" s="706"/>
    </row>
    <row r="20" customFormat="false" ht="12.75" hidden="false" customHeight="false" outlineLevel="0" collapsed="false">
      <c r="A20" s="314" t="s">
        <v>179</v>
      </c>
      <c r="B20" s="696" t="s">
        <v>673</v>
      </c>
      <c r="C20" s="314" t="s">
        <v>660</v>
      </c>
      <c r="D20" s="707" t="n">
        <f aca="false">SUM(E20:H20)</f>
        <v>0</v>
      </c>
      <c r="E20" s="708"/>
      <c r="F20" s="708"/>
      <c r="G20" s="708"/>
      <c r="H20" s="708"/>
      <c r="I20" s="707" t="n">
        <f aca="false">SUM(J20:K20)</f>
        <v>0</v>
      </c>
      <c r="J20" s="708"/>
      <c r="K20" s="708"/>
      <c r="L20" s="706"/>
    </row>
    <row r="21" customFormat="false" ht="12.75" hidden="false" customHeight="false" outlineLevel="0" collapsed="false">
      <c r="A21" s="314" t="s">
        <v>674</v>
      </c>
      <c r="B21" s="696" t="s">
        <v>675</v>
      </c>
      <c r="C21" s="314" t="s">
        <v>660</v>
      </c>
      <c r="D21" s="707" t="n">
        <f aca="false">SUM(E21:H21)</f>
        <v>88</v>
      </c>
      <c r="E21" s="708" t="n">
        <v>88</v>
      </c>
      <c r="F21" s="708"/>
      <c r="G21" s="708"/>
      <c r="H21" s="708"/>
      <c r="I21" s="707" t="n">
        <f aca="false">SUM(J21:K21)</f>
        <v>0</v>
      </c>
      <c r="J21" s="708"/>
      <c r="K21" s="708"/>
      <c r="L21" s="706"/>
    </row>
    <row r="22" customFormat="false" ht="12.75" hidden="false" customHeight="false" outlineLevel="0" collapsed="false">
      <c r="A22" s="314" t="s">
        <v>676</v>
      </c>
      <c r="B22" s="696" t="s">
        <v>677</v>
      </c>
      <c r="C22" s="314" t="s">
        <v>660</v>
      </c>
      <c r="D22" s="707" t="n">
        <f aca="false">SUM(E22:H22)</f>
        <v>7.5</v>
      </c>
      <c r="E22" s="708" t="n">
        <v>7.5</v>
      </c>
      <c r="F22" s="708"/>
      <c r="G22" s="708"/>
      <c r="H22" s="708"/>
      <c r="I22" s="707" t="n">
        <f aca="false">SUM(J22:K22)</f>
        <v>0</v>
      </c>
      <c r="J22" s="708"/>
      <c r="K22" s="708"/>
      <c r="L22" s="706"/>
    </row>
    <row r="23" customFormat="false" ht="12.75" hidden="false" customHeight="false" outlineLevel="0" collapsed="false">
      <c r="A23" s="314" t="s">
        <v>678</v>
      </c>
      <c r="B23" s="696" t="s">
        <v>679</v>
      </c>
      <c r="C23" s="314" t="s">
        <v>240</v>
      </c>
      <c r="D23" s="699" t="n">
        <f aca="false">IF(D17=0,0,IF((D16/D17)=0,0,SUM(D21:D22)/(D16/D17)))</f>
        <v>1.12135483870968</v>
      </c>
      <c r="E23" s="699" t="n">
        <f aca="false">IF(E17=0,0,IF((E16/E17)=0,0,SUM(E21:E22)/(E16/E17)))</f>
        <v>1.12135483870968</v>
      </c>
      <c r="F23" s="699" t="n">
        <f aca="false">IF(F17=0,0,IF((F16/F17)=0,0,SUM(F21:F22)/(F16/F17)))</f>
        <v>0</v>
      </c>
      <c r="G23" s="699" t="n">
        <f aca="false">IF(G17=0,0,IF((G16/G17)=0,0,SUM(G21:G22)/(G16/G17)))</f>
        <v>0</v>
      </c>
      <c r="H23" s="699" t="n">
        <f aca="false">IF(H17=0,0,IF((H16/H17)=0,0,SUM(H21:H22)/(H16/H17)))</f>
        <v>0</v>
      </c>
      <c r="I23" s="699" t="n">
        <f aca="false">IF(I17=0,0,IF((I16/I17)=0,0,SUM(I21:I22)/(I16/I17)))</f>
        <v>0</v>
      </c>
      <c r="J23" s="699" t="n">
        <f aca="false">IF(J17=0,0,IF((J16/J17)=0,0,SUM(J21:J22)/(J16/J17)))</f>
        <v>0</v>
      </c>
      <c r="K23" s="699" t="n">
        <f aca="false">IF(K17=0,0,IF((K16/K17)=0,0,SUM(K21:K22)/(K16/K17)))</f>
        <v>0</v>
      </c>
      <c r="L23" s="706"/>
    </row>
    <row r="24" customFormat="false" ht="12.75" hidden="false" customHeight="false" outlineLevel="0" collapsed="false">
      <c r="A24" s="314" t="s">
        <v>680</v>
      </c>
      <c r="B24" s="696" t="s">
        <v>681</v>
      </c>
      <c r="C24" s="314" t="s">
        <v>682</v>
      </c>
      <c r="D24" s="707" t="n">
        <f aca="false">SUM(E24:H24)</f>
        <v>80</v>
      </c>
      <c r="E24" s="711" t="n">
        <v>80</v>
      </c>
      <c r="F24" s="711"/>
      <c r="G24" s="711"/>
      <c r="H24" s="711"/>
      <c r="I24" s="707" t="n">
        <f aca="false">SUM(J24:K24)</f>
        <v>0</v>
      </c>
      <c r="J24" s="711"/>
      <c r="K24" s="711"/>
      <c r="L24" s="706"/>
    </row>
    <row r="25" customFormat="false" ht="12.75" hidden="false" customHeight="false" outlineLevel="0" collapsed="false">
      <c r="A25" s="314" t="s">
        <v>683</v>
      </c>
      <c r="B25" s="696" t="s">
        <v>684</v>
      </c>
      <c r="C25" s="314" t="s">
        <v>682</v>
      </c>
      <c r="D25" s="707" t="n">
        <f aca="false">SUM(E25:H25)</f>
        <v>0</v>
      </c>
      <c r="E25" s="711"/>
      <c r="F25" s="711"/>
      <c r="G25" s="711"/>
      <c r="H25" s="711"/>
      <c r="I25" s="707" t="n">
        <f aca="false">SUM(J25:K25)</f>
        <v>0</v>
      </c>
      <c r="J25" s="711"/>
      <c r="K25" s="711"/>
      <c r="L25" s="706"/>
    </row>
    <row r="26" customFormat="false" ht="12.75" hidden="false" customHeight="false" outlineLevel="0" collapsed="false">
      <c r="A26" s="314" t="s">
        <v>685</v>
      </c>
      <c r="B26" s="696" t="s">
        <v>686</v>
      </c>
      <c r="C26" s="712" t="s">
        <v>455</v>
      </c>
      <c r="D26" s="707" t="n">
        <f aca="false">SUM(E26:H26)</f>
        <v>27</v>
      </c>
      <c r="E26" s="711" t="n">
        <v>27</v>
      </c>
      <c r="F26" s="711"/>
      <c r="G26" s="711"/>
      <c r="H26" s="711"/>
      <c r="I26" s="707"/>
      <c r="J26" s="711"/>
      <c r="K26" s="711"/>
      <c r="L26" s="706"/>
    </row>
    <row r="27" customFormat="false" ht="12.75" hidden="false" customHeight="false" outlineLevel="0" collapsed="false">
      <c r="A27" s="314" t="s">
        <v>687</v>
      </c>
      <c r="B27" s="696" t="s">
        <v>688</v>
      </c>
      <c r="C27" s="712" t="s">
        <v>240</v>
      </c>
      <c r="D27" s="713" t="n">
        <f aca="false">IF(D16=0,0,IF((1-D17)=0,0,IF(D17=0,0,D19/(D16*(1-D17)/D17+D26))))</f>
        <v>1.17661792580558</v>
      </c>
      <c r="E27" s="713" t="n">
        <f aca="false">IF(E16=0,0,IF((1-E17)=0,0,IF(E17=0,0,E19/(E16*(1-E17)/E17+E26))))</f>
        <v>1.17661792580558</v>
      </c>
      <c r="F27" s="713" t="n">
        <f aca="false">IF(F16=0,0,IF((1-F17)=0,0,IF(F17=0,0,F19/(F16*(1-F17)/F17+F26))))</f>
        <v>0</v>
      </c>
      <c r="G27" s="713" t="n">
        <f aca="false">IF(G16=0,0,IF((1-G17)=0,0,IF(G17=0,0,G19/(G16*(1-G17)/G17+G26))))</f>
        <v>0</v>
      </c>
      <c r="H27" s="713" t="n">
        <f aca="false">IF(H16=0,0,IF((1-H17)=0,0,IF(H17=0,0,H19/(H16*(1-H17)/H17+H26))))</f>
        <v>0</v>
      </c>
      <c r="I27" s="713" t="n">
        <f aca="false">IF(I16=0,0,IF((1-I17)=0,0,IF(I17=0,0,I19/(I16*(1-I17)/I17+I26))))</f>
        <v>0</v>
      </c>
      <c r="J27" s="713" t="n">
        <f aca="false">IF(J16=0,0,IF((1-J17)=0,0,IF(J17=0,0,J19/(J16*(1-J17)/J17+J26))))</f>
        <v>0</v>
      </c>
      <c r="K27" s="713" t="n">
        <f aca="false">IF(K16=0,0,IF((1-K17)=0,0,IF(K17=0,0,K19/(K16*(1-K17)/K17+K26))))</f>
        <v>0</v>
      </c>
      <c r="L27" s="706"/>
    </row>
    <row r="28" customFormat="false" ht="12.75" hidden="false" customHeight="false" outlineLevel="0" collapsed="false">
      <c r="A28" s="314" t="n">
        <v>4</v>
      </c>
      <c r="B28" s="696" t="s">
        <v>689</v>
      </c>
      <c r="C28" s="712"/>
      <c r="D28" s="699"/>
      <c r="E28" s="314" t="s">
        <v>690</v>
      </c>
      <c r="F28" s="314"/>
      <c r="G28" s="314"/>
      <c r="H28" s="314"/>
      <c r="I28" s="714"/>
      <c r="J28" s="715"/>
      <c r="K28" s="715"/>
      <c r="L28" s="706"/>
    </row>
    <row r="29" customFormat="false" ht="12.75" hidden="false" customHeight="false" outlineLevel="0" collapsed="false">
      <c r="A29" s="314" t="s">
        <v>57</v>
      </c>
      <c r="B29" s="696" t="s">
        <v>691</v>
      </c>
      <c r="C29" s="712" t="s">
        <v>658</v>
      </c>
      <c r="D29" s="707" t="n">
        <f aca="false">SUM(E29:H29)</f>
        <v>19</v>
      </c>
      <c r="E29" s="708" t="n">
        <v>19</v>
      </c>
      <c r="F29" s="708"/>
      <c r="G29" s="708"/>
      <c r="H29" s="708"/>
      <c r="I29" s="714"/>
      <c r="J29" s="715"/>
      <c r="K29" s="715"/>
      <c r="L29" s="706"/>
    </row>
    <row r="30" customFormat="false" ht="12.75" hidden="false" customHeight="false" outlineLevel="0" collapsed="false">
      <c r="A30" s="314" t="s">
        <v>59</v>
      </c>
      <c r="B30" s="696" t="s">
        <v>692</v>
      </c>
      <c r="C30" s="712" t="s">
        <v>660</v>
      </c>
      <c r="D30" s="707" t="n">
        <f aca="false">SUM(E30:H30)</f>
        <v>0</v>
      </c>
      <c r="E30" s="711"/>
      <c r="F30" s="711"/>
      <c r="G30" s="711"/>
      <c r="H30" s="711"/>
      <c r="I30" s="714"/>
      <c r="J30" s="715"/>
      <c r="K30" s="715"/>
      <c r="L30" s="706"/>
    </row>
    <row r="31" customFormat="false" ht="12.75" hidden="false" customHeight="false" outlineLevel="0" collapsed="false">
      <c r="A31" s="314" t="s">
        <v>693</v>
      </c>
      <c r="B31" s="696" t="s">
        <v>694</v>
      </c>
      <c r="C31" s="712" t="s">
        <v>660</v>
      </c>
      <c r="D31" s="707" t="n">
        <f aca="false">SUM(E31:H31)</f>
        <v>48.5</v>
      </c>
      <c r="E31" s="711" t="n">
        <v>48.5</v>
      </c>
      <c r="F31" s="711"/>
      <c r="G31" s="711"/>
      <c r="H31" s="711"/>
      <c r="I31" s="714"/>
      <c r="J31" s="715"/>
      <c r="K31" s="715"/>
      <c r="L31" s="706"/>
    </row>
    <row r="32" customFormat="false" ht="12.75" hidden="false" customHeight="false" outlineLevel="0" collapsed="false">
      <c r="A32" s="314" t="s">
        <v>695</v>
      </c>
      <c r="B32" s="716" t="s">
        <v>696</v>
      </c>
      <c r="C32" s="314" t="s">
        <v>682</v>
      </c>
      <c r="D32" s="707" t="n">
        <f aca="false">SUM(E32:H32)</f>
        <v>0</v>
      </c>
      <c r="E32" s="711"/>
      <c r="F32" s="711"/>
      <c r="G32" s="711"/>
      <c r="H32" s="711"/>
      <c r="I32" s="714"/>
      <c r="J32" s="715"/>
      <c r="K32" s="715"/>
      <c r="L32" s="706"/>
    </row>
    <row r="33" customFormat="false" ht="12.75" hidden="false" customHeight="false" outlineLevel="0" collapsed="false">
      <c r="A33" s="314" t="s">
        <v>697</v>
      </c>
      <c r="B33" s="716" t="s">
        <v>698</v>
      </c>
      <c r="C33" s="314" t="s">
        <v>682</v>
      </c>
      <c r="D33" s="707" t="n">
        <f aca="false">SUM(E33:H33)</f>
        <v>0</v>
      </c>
      <c r="E33" s="711"/>
      <c r="F33" s="711"/>
      <c r="G33" s="711"/>
      <c r="H33" s="711"/>
      <c r="I33" s="714"/>
      <c r="J33" s="715"/>
      <c r="K33" s="715"/>
      <c r="L33" s="706"/>
    </row>
    <row r="34" customFormat="false" ht="14.25" hidden="false" customHeight="false" outlineLevel="0" collapsed="false">
      <c r="A34" s="314" t="s">
        <v>699</v>
      </c>
      <c r="B34" s="717" t="s">
        <v>700</v>
      </c>
      <c r="C34" s="314" t="s">
        <v>701</v>
      </c>
      <c r="D34" s="55" t="n">
        <f aca="false">IF(D29=0,0,IF(D17=0,0,IF(SUM(D16,D29)=0,0,SUM(D16/D17,D26,-D22,-D30,-D31)/SUM(D16,D29)*1000)))</f>
        <v>1123.2967032967</v>
      </c>
      <c r="E34" s="55" t="n">
        <f aca="false">IF(E29=0,0,IF(E17=0,0,IF(SUM(E16,E29)=0,0,SUM(E16/E17,E26,-E22,-E30,-E31)/SUM(E16,E29)*1000)))</f>
        <v>1123.2967032967</v>
      </c>
      <c r="F34" s="55" t="n">
        <f aca="false">IF(F29=0,0,IF(F17=0,0,IF(SUM(F16,F29)=0,0,SUM(F16/F17,F26,-F22,-F30,-F31)/SUM(F16,F29)*1000)))</f>
        <v>0</v>
      </c>
      <c r="G34" s="55" t="n">
        <f aca="false">IF(G29=0,0,IF(G17=0,0,IF(SUM(G16,G29)=0,0,SUM(G16/G17,G26,-G22,-G30,-G31)/SUM(G16,G29)*1000)))</f>
        <v>0</v>
      </c>
      <c r="H34" s="55" t="n">
        <f aca="false">IF(H29=0,0,IF(H17=0,0,IF(SUM(H16,H29)=0,0,SUM(H16/H17,H26,-H22,-H30,-H31)/SUM(H16,H29)*1000)))</f>
        <v>0</v>
      </c>
      <c r="I34" s="55" t="n">
        <f aca="false">IF(I17=0,0,IF(I16=0,0,SUM(I16/I17,I26,-I20,-I21,-I22)*860/I16))</f>
        <v>0</v>
      </c>
      <c r="J34" s="55" t="n">
        <f aca="false">IF(J17=0,0,IF(J16=0,0,SUM(J16/J17,J26,-J20,-J21,-J22)*860/J16))</f>
        <v>0</v>
      </c>
      <c r="K34" s="55" t="n">
        <f aca="false">IF(K17=0,0,IF(K16=0,0,SUM(K16/K17,K26,-K20,-K21,-K22)*860/K16))</f>
        <v>0</v>
      </c>
      <c r="L34" s="706"/>
    </row>
    <row r="35" customFormat="false" ht="12.75" hidden="false" customHeight="false" outlineLevel="0" collapsed="false">
      <c r="A35" s="445" t="n">
        <v>5</v>
      </c>
      <c r="B35" s="696" t="s">
        <v>581</v>
      </c>
      <c r="C35" s="314" t="s">
        <v>240</v>
      </c>
      <c r="D35" s="699" t="n">
        <f aca="false">IF(D17=0,0,IF(D29=0,0,IF(SUM(D16/D17,D26)=0,0,SUM(D16,D29,D22,D30:D31)/SUM(D16/D17,D26))))</f>
        <v>0.945037719212305</v>
      </c>
      <c r="E35" s="699" t="n">
        <f aca="false">IF(E17=0,0,IF(E29=0,0,IF(SUM(E16/E17,E26)=0,0,SUM(E16,E29,E22,E30:E31)/SUM(E16/E17,E26))))</f>
        <v>0.945037719212305</v>
      </c>
      <c r="F35" s="699" t="n">
        <f aca="false">IF(F17=0,0,IF(F29=0,0,IF(SUM(F16/F17,F26)=0,0,SUM(F16,F29,F22,F30:F31)/SUM(F16/F17,F26))))</f>
        <v>0</v>
      </c>
      <c r="G35" s="699" t="n">
        <f aca="false">IF(G17=0,0,IF(G29=0,0,IF(SUM(G16/G17,G26)=0,0,SUM(G16,G29,G22,G30:G31)/SUM(G16/G17,G26))))</f>
        <v>0</v>
      </c>
      <c r="H35" s="699" t="n">
        <f aca="false">IF(H17=0,0,IF(H29=0,0,IF(SUM(H16/H17,H26)=0,0,SUM(H16,H29,H22,H30:H31)/SUM(H16/H17,H26))))</f>
        <v>0</v>
      </c>
      <c r="I35" s="718" t="n">
        <f aca="false">SUM(I17,I23)</f>
        <v>0</v>
      </c>
      <c r="J35" s="699" t="n">
        <f aca="false">SUM(J17,J23)</f>
        <v>0</v>
      </c>
      <c r="K35" s="699" t="n">
        <f aca="false">SUM(K17,K23)</f>
        <v>0</v>
      </c>
      <c r="L35" s="706"/>
    </row>
    <row r="36" customFormat="false" ht="12.75" hidden="false" customHeight="false" outlineLevel="0" collapsed="false">
      <c r="A36" s="314" t="n">
        <v>6</v>
      </c>
      <c r="B36" s="696" t="s">
        <v>702</v>
      </c>
      <c r="C36" s="712"/>
      <c r="D36" s="707"/>
      <c r="E36" s="342" t="s">
        <v>703</v>
      </c>
      <c r="F36" s="342" t="s">
        <v>704</v>
      </c>
      <c r="G36" s="342" t="s">
        <v>705</v>
      </c>
      <c r="H36" s="342" t="s">
        <v>706</v>
      </c>
      <c r="L36" s="706"/>
    </row>
    <row r="37" customFormat="false" ht="12.75" hidden="false" customHeight="false" outlineLevel="0" collapsed="false">
      <c r="A37" s="314" t="s">
        <v>297</v>
      </c>
      <c r="B37" s="696" t="s">
        <v>707</v>
      </c>
      <c r="C37" s="712" t="s">
        <v>660</v>
      </c>
      <c r="D37" s="707" t="n">
        <f aca="false">SUM(E37:H37)</f>
        <v>0</v>
      </c>
      <c r="E37" s="711"/>
      <c r="F37" s="711"/>
      <c r="G37" s="711"/>
      <c r="H37" s="711"/>
      <c r="L37" s="706"/>
    </row>
    <row r="38" customFormat="false" ht="12.75" hidden="false" customHeight="false" outlineLevel="0" collapsed="false">
      <c r="A38" s="314" t="s">
        <v>299</v>
      </c>
      <c r="B38" s="696" t="s">
        <v>708</v>
      </c>
      <c r="C38" s="712" t="s">
        <v>682</v>
      </c>
      <c r="D38" s="707" t="n">
        <f aca="false">SUM(E38:H38)</f>
        <v>0</v>
      </c>
      <c r="E38" s="711"/>
      <c r="F38" s="711"/>
      <c r="G38" s="711"/>
      <c r="H38" s="711"/>
      <c r="L38" s="706"/>
    </row>
    <row r="39" customFormat="false" ht="12.75" hidden="false" customHeight="false" outlineLevel="0" collapsed="false">
      <c r="A39" s="314" t="s">
        <v>709</v>
      </c>
      <c r="B39" s="719" t="s">
        <v>710</v>
      </c>
      <c r="C39" s="712" t="s">
        <v>240</v>
      </c>
      <c r="D39" s="699" t="n">
        <f aca="false">IF(D37=0,0,SUMPRODUCT(E37:H37,E39:H39)/D37)</f>
        <v>0</v>
      </c>
      <c r="E39" s="700"/>
      <c r="F39" s="700"/>
      <c r="G39" s="700"/>
      <c r="H39" s="700"/>
      <c r="L39" s="706"/>
    </row>
    <row r="40" customFormat="false" ht="12.75" hidden="false" customHeight="false" outlineLevel="0" collapsed="false">
      <c r="A40" s="314" t="n">
        <v>7</v>
      </c>
      <c r="B40" s="696" t="s">
        <v>711</v>
      </c>
      <c r="C40" s="712"/>
      <c r="D40" s="699"/>
      <c r="E40" s="314" t="s">
        <v>712</v>
      </c>
      <c r="F40" s="314" t="s">
        <v>713</v>
      </c>
      <c r="G40" s="314" t="s">
        <v>714</v>
      </c>
      <c r="H40" s="314" t="s">
        <v>715</v>
      </c>
      <c r="L40" s="706"/>
    </row>
    <row r="41" customFormat="false" ht="12.75" hidden="false" customHeight="false" outlineLevel="0" collapsed="false">
      <c r="A41" s="314" t="s">
        <v>303</v>
      </c>
      <c r="B41" s="719" t="s">
        <v>716</v>
      </c>
      <c r="C41" s="712" t="s">
        <v>658</v>
      </c>
      <c r="D41" s="707" t="n">
        <f aca="false">SUM(E41:H41)</f>
        <v>0</v>
      </c>
      <c r="E41" s="708"/>
      <c r="F41" s="708"/>
      <c r="G41" s="708"/>
      <c r="H41" s="708"/>
      <c r="L41" s="706"/>
    </row>
    <row r="42" customFormat="false" ht="12.75" hidden="false" customHeight="false" outlineLevel="0" collapsed="false">
      <c r="A42" s="314" t="s">
        <v>306</v>
      </c>
      <c r="B42" s="696" t="s">
        <v>692</v>
      </c>
      <c r="C42" s="712" t="s">
        <v>660</v>
      </c>
      <c r="D42" s="707" t="n">
        <f aca="false">SUM(E42:H42)</f>
        <v>0</v>
      </c>
      <c r="E42" s="711"/>
      <c r="F42" s="711"/>
      <c r="G42" s="711"/>
      <c r="H42" s="711"/>
      <c r="L42" s="706"/>
    </row>
    <row r="43" customFormat="false" ht="12.75" hidden="false" customHeight="false" outlineLevel="0" collapsed="false">
      <c r="A43" s="314" t="s">
        <v>309</v>
      </c>
      <c r="B43" s="696" t="s">
        <v>694</v>
      </c>
      <c r="C43" s="712" t="s">
        <v>660</v>
      </c>
      <c r="D43" s="707" t="n">
        <f aca="false">SUM(E43:H43)</f>
        <v>0</v>
      </c>
      <c r="E43" s="711"/>
      <c r="F43" s="711"/>
      <c r="G43" s="711"/>
      <c r="H43" s="711"/>
      <c r="L43" s="706"/>
    </row>
    <row r="44" customFormat="false" ht="12.75" hidden="false" customHeight="false" outlineLevel="0" collapsed="false">
      <c r="A44" s="314" t="s">
        <v>717</v>
      </c>
      <c r="B44" s="716" t="s">
        <v>696</v>
      </c>
      <c r="C44" s="314" t="s">
        <v>682</v>
      </c>
      <c r="D44" s="707" t="n">
        <f aca="false">SUM(E44:H44)</f>
        <v>0</v>
      </c>
      <c r="E44" s="711"/>
      <c r="F44" s="711"/>
      <c r="G44" s="711"/>
      <c r="H44" s="711"/>
      <c r="L44" s="706"/>
    </row>
    <row r="45" customFormat="false" ht="12.75" hidden="false" customHeight="false" outlineLevel="0" collapsed="false">
      <c r="A45" s="314" t="s">
        <v>718</v>
      </c>
      <c r="B45" s="716" t="s">
        <v>698</v>
      </c>
      <c r="C45" s="314" t="s">
        <v>682</v>
      </c>
      <c r="D45" s="707" t="n">
        <f aca="false">SUM(E45:H45)</f>
        <v>0</v>
      </c>
      <c r="E45" s="711"/>
      <c r="F45" s="711"/>
      <c r="G45" s="711"/>
      <c r="H45" s="711"/>
      <c r="L45" s="706"/>
    </row>
    <row r="46" customFormat="false" ht="14.25" hidden="false" customHeight="false" outlineLevel="0" collapsed="false">
      <c r="A46" s="314" t="s">
        <v>719</v>
      </c>
      <c r="B46" s="717" t="s">
        <v>700</v>
      </c>
      <c r="C46" s="314" t="s">
        <v>701</v>
      </c>
      <c r="D46" s="55" t="n">
        <f aca="false">IF(D41=0,0,IF($D$17=0,0,IF(D39=0,0,SUM($D$16/$D$17,D26,-$D$22,D37/D39,-D42,-D43)*860/SUM($D$16,D41))))</f>
        <v>0</v>
      </c>
      <c r="E46" s="55" t="n">
        <f aca="false">IF(E41=0,0,IF($E$17=0,0,IF(COUNT($E$37:$H$37)=0,0,IF(E39=0,0,SUM(($E$16/$E$17-$E$22)/COUNT($E$37:$H$37),E37/E39,-E42,-E43)*860/SUM($E$16,E41)))))</f>
        <v>0</v>
      </c>
      <c r="F46" s="55" t="n">
        <f aca="false">IF(F41=0,0,IF($E$17=0,0,IF(COUNT($E$37:$H$37)=0,0,IF(F39=0,0,SUM(($E$16/$E$17-$E$22)/COUNT($E$37:$H$37),F37/F39,-F42,-F43)*860/SUM($E$16,F41)))))</f>
        <v>0</v>
      </c>
      <c r="G46" s="55" t="n">
        <f aca="false">IF(G41=0,0,IF($E$17=0,0,IF(COUNT($E$37:$H$37)=0,0,IF(G39=0,0,SUM(($E$16/$E$17-$E$22)/COUNT($E$37:$H$37),G37/G39,-G42,-G43)*860/SUM($E$16,G41)))))</f>
        <v>0</v>
      </c>
      <c r="H46" s="55" t="n">
        <f aca="false">IF(H41=0,0,IF($E$17=0,0,IF(COUNT($E$37:$H$37)=0,0,IF(H39=0,0,SUM(($E$16/$E$17-$E$22)/COUNT($E$37:$H$37),H37/H39,-H42,-H43)*860/SUM($E$16,H41)))))</f>
        <v>0</v>
      </c>
      <c r="L46" s="706"/>
    </row>
    <row r="47" customFormat="false" ht="12.75" hidden="false" customHeight="false" outlineLevel="0" collapsed="false">
      <c r="A47" s="314" t="n">
        <v>8</v>
      </c>
      <c r="B47" s="696" t="s">
        <v>581</v>
      </c>
      <c r="C47" s="314" t="s">
        <v>240</v>
      </c>
      <c r="D47" s="699" t="n">
        <f aca="false">IF(D37=0,0,IF(D39=0,0,SUM(D41:D43)/(D37/D39)))</f>
        <v>0</v>
      </c>
      <c r="E47" s="699" t="n">
        <f aca="false">IF(E37=0,0,IF(E39=0,0,SUM(E41:E43)/(E37/E39)))</f>
        <v>0</v>
      </c>
      <c r="F47" s="699" t="n">
        <f aca="false">IF(F37=0,0,IF(F39=0,0,SUM(F41:F43)/(F37/F39)))</f>
        <v>0</v>
      </c>
      <c r="G47" s="699" t="n">
        <f aca="false">IF(G37=0,0,IF(G39=0,0,SUM(G41:G43)/(G37/G39)))</f>
        <v>0</v>
      </c>
      <c r="H47" s="699" t="n">
        <f aca="false">IF(H37=0,0,IF(H39=0,0,SUM(H41:H43)/(H37/H39)))</f>
        <v>0</v>
      </c>
      <c r="L47" s="706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720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93" t="s">
        <v>22</v>
      </c>
      <c r="B51" s="445" t="s">
        <v>649</v>
      </c>
      <c r="C51" s="720"/>
      <c r="D51" s="721" t="s">
        <v>721</v>
      </c>
      <c r="E51" s="721"/>
      <c r="F51" s="721"/>
      <c r="G51" s="721"/>
      <c r="H51" s="721"/>
      <c r="I51" s="721"/>
      <c r="J51" s="721"/>
      <c r="K51" s="721"/>
    </row>
    <row r="52" customFormat="false" ht="12.75" hidden="false" customHeight="false" outlineLevel="0" collapsed="false">
      <c r="A52" s="314" t="n">
        <v>3</v>
      </c>
      <c r="B52" s="722" t="s">
        <v>722</v>
      </c>
      <c r="C52" s="314" t="s">
        <v>723</v>
      </c>
      <c r="D52" s="452" t="s">
        <v>27</v>
      </c>
      <c r="E52" s="314" t="s">
        <v>724</v>
      </c>
      <c r="F52" s="314" t="s">
        <v>725</v>
      </c>
      <c r="G52" s="314" t="s">
        <v>726</v>
      </c>
      <c r="H52" s="314" t="s">
        <v>727</v>
      </c>
      <c r="I52" s="314" t="s">
        <v>728</v>
      </c>
      <c r="J52" s="314" t="s">
        <v>729</v>
      </c>
      <c r="K52" s="314" t="s">
        <v>730</v>
      </c>
    </row>
    <row r="53" customFormat="false" ht="12.75" hidden="false" customHeight="false" outlineLevel="0" collapsed="false">
      <c r="A53" s="314" t="s">
        <v>177</v>
      </c>
      <c r="B53" s="717" t="s">
        <v>731</v>
      </c>
      <c r="C53" s="314"/>
      <c r="D53" s="355"/>
      <c r="E53" s="723"/>
      <c r="F53" s="723"/>
      <c r="G53" s="723" t="s">
        <v>732</v>
      </c>
      <c r="H53" s="723" t="s">
        <v>733</v>
      </c>
      <c r="I53" s="723"/>
      <c r="J53" s="723"/>
      <c r="K53" s="723"/>
    </row>
    <row r="54" customFormat="false" ht="12.75" hidden="false" customHeight="false" outlineLevel="0" collapsed="false">
      <c r="A54" s="314" t="s">
        <v>179</v>
      </c>
      <c r="B54" s="717" t="s">
        <v>734</v>
      </c>
      <c r="C54" s="314" t="s">
        <v>682</v>
      </c>
      <c r="D54" s="319" t="n">
        <f aca="false">SUM(E54:K54)</f>
        <v>429</v>
      </c>
      <c r="E54" s="724"/>
      <c r="F54" s="724"/>
      <c r="G54" s="724" t="n">
        <v>209</v>
      </c>
      <c r="H54" s="724" t="n">
        <v>220</v>
      </c>
      <c r="I54" s="724"/>
      <c r="J54" s="724"/>
      <c r="K54" s="724"/>
    </row>
    <row r="55" customFormat="false" ht="12.75" hidden="false" customHeight="false" outlineLevel="0" collapsed="false">
      <c r="A55" s="314" t="s">
        <v>674</v>
      </c>
      <c r="B55" s="717" t="s">
        <v>735</v>
      </c>
      <c r="C55" s="314" t="s">
        <v>563</v>
      </c>
      <c r="D55" s="355"/>
      <c r="E55" s="724"/>
      <c r="F55" s="724"/>
      <c r="G55" s="724" t="n">
        <v>3482.011</v>
      </c>
      <c r="H55" s="724" t="n">
        <v>3482.011</v>
      </c>
      <c r="I55" s="724"/>
      <c r="J55" s="724"/>
      <c r="K55" s="724"/>
    </row>
    <row r="56" customFormat="false" ht="12.75" hidden="false" customHeight="false" outlineLevel="0" collapsed="false">
      <c r="A56" s="314" t="s">
        <v>676</v>
      </c>
      <c r="B56" s="717" t="s">
        <v>736</v>
      </c>
      <c r="C56" s="314" t="s">
        <v>563</v>
      </c>
      <c r="D56" s="355"/>
      <c r="E56" s="724"/>
      <c r="F56" s="724"/>
      <c r="G56" s="724" t="n">
        <v>946.313</v>
      </c>
      <c r="H56" s="724" t="n">
        <v>992.461</v>
      </c>
      <c r="I56" s="724"/>
      <c r="J56" s="724"/>
      <c r="K56" s="724"/>
    </row>
    <row r="57" customFormat="false" ht="12.75" hidden="false" customHeight="false" outlineLevel="0" collapsed="false">
      <c r="A57" s="314" t="s">
        <v>678</v>
      </c>
      <c r="B57" s="717" t="s">
        <v>659</v>
      </c>
      <c r="C57" s="314" t="s">
        <v>455</v>
      </c>
      <c r="D57" s="319" t="n">
        <f aca="false">SUM(E57:K57)</f>
        <v>299.35</v>
      </c>
      <c r="E57" s="452" t="n">
        <f aca="false">ROUND(E54*(E55-E56)/3600,3)</f>
        <v>0</v>
      </c>
      <c r="F57" s="452" t="n">
        <f aca="false">ROUND(F54*(F55-F56)/3600,3)</f>
        <v>0</v>
      </c>
      <c r="G57" s="452" t="n">
        <f aca="false">ROUND(G54*(G55-G56)/3600,3)</f>
        <v>147.211</v>
      </c>
      <c r="H57" s="452" t="n">
        <f aca="false">ROUND(H54*(H55-H56)/3600,3)</f>
        <v>152.139</v>
      </c>
      <c r="I57" s="452" t="n">
        <f aca="false">ROUND(I54*(I55-I56)/3600,3)</f>
        <v>0</v>
      </c>
      <c r="J57" s="452" t="n">
        <f aca="false">ROUND(J54*(J55-J56)/3600,3)</f>
        <v>0</v>
      </c>
      <c r="K57" s="452" t="n">
        <f aca="false">ROUND(K54*(K55-K56)/3600,3)</f>
        <v>0</v>
      </c>
    </row>
    <row r="58" customFormat="false" ht="12.75" hidden="false" customHeight="false" outlineLevel="0" collapsed="false">
      <c r="A58" s="314" t="s">
        <v>680</v>
      </c>
      <c r="B58" s="704" t="s">
        <v>737</v>
      </c>
      <c r="C58" s="314" t="s">
        <v>660</v>
      </c>
      <c r="D58" s="319" t="n">
        <f aca="false">SUM(E58:K58)</f>
        <v>316</v>
      </c>
      <c r="E58" s="698"/>
      <c r="F58" s="698"/>
      <c r="G58" s="698" t="n">
        <v>158</v>
      </c>
      <c r="H58" s="698" t="n">
        <v>158</v>
      </c>
      <c r="I58" s="698"/>
      <c r="J58" s="698"/>
      <c r="K58" s="698"/>
    </row>
    <row r="59" customFormat="false" ht="12.75" hidden="false" customHeight="false" outlineLevel="0" collapsed="false">
      <c r="A59" s="314" t="s">
        <v>683</v>
      </c>
      <c r="B59" s="696" t="s">
        <v>738</v>
      </c>
      <c r="C59" s="314" t="s">
        <v>240</v>
      </c>
      <c r="D59" s="699" t="n">
        <f aca="false">IF(D58=0,0,SUMPRODUCT(E59:K59,E58:K58)/D58)</f>
        <v>0.93</v>
      </c>
      <c r="E59" s="700"/>
      <c r="F59" s="700"/>
      <c r="G59" s="700" t="n">
        <v>0.93</v>
      </c>
      <c r="H59" s="700" t="n">
        <v>0.93</v>
      </c>
      <c r="I59" s="700"/>
      <c r="J59" s="700"/>
      <c r="K59" s="700"/>
    </row>
    <row r="60" customFormat="false" ht="12.75" hidden="false" customHeight="false" outlineLevel="0" collapsed="false">
      <c r="A60" s="314" t="n">
        <v>4</v>
      </c>
      <c r="B60" s="722" t="s">
        <v>739</v>
      </c>
      <c r="C60" s="314"/>
      <c r="D60" s="355"/>
      <c r="E60" s="314" t="s">
        <v>712</v>
      </c>
      <c r="F60" s="314" t="s">
        <v>713</v>
      </c>
      <c r="G60" s="314" t="s">
        <v>714</v>
      </c>
      <c r="H60" s="314" t="s">
        <v>715</v>
      </c>
      <c r="I60" s="314" t="s">
        <v>740</v>
      </c>
      <c r="J60" s="314" t="s">
        <v>741</v>
      </c>
      <c r="K60" s="314" t="s">
        <v>742</v>
      </c>
    </row>
    <row r="61" customFormat="false" ht="12.75" hidden="false" customHeight="false" outlineLevel="0" collapsed="false">
      <c r="A61" s="314" t="s">
        <v>57</v>
      </c>
      <c r="B61" s="717" t="s">
        <v>731</v>
      </c>
      <c r="C61" s="338"/>
      <c r="D61" s="355"/>
      <c r="E61" s="725"/>
      <c r="F61" s="726"/>
      <c r="G61" s="726"/>
      <c r="H61" s="726"/>
      <c r="I61" s="726"/>
      <c r="J61" s="726"/>
      <c r="K61" s="726"/>
    </row>
    <row r="62" customFormat="false" ht="12.75" hidden="false" customHeight="false" outlineLevel="0" collapsed="false">
      <c r="A62" s="314" t="s">
        <v>59</v>
      </c>
      <c r="B62" s="719" t="s">
        <v>716</v>
      </c>
      <c r="C62" s="712" t="s">
        <v>658</v>
      </c>
      <c r="D62" s="707" t="n">
        <f aca="false">SUM(E62:G62)</f>
        <v>55</v>
      </c>
      <c r="E62" s="708"/>
      <c r="F62" s="708" t="n">
        <v>30</v>
      </c>
      <c r="G62" s="708" t="n">
        <v>25</v>
      </c>
      <c r="H62" s="708"/>
      <c r="I62" s="708"/>
      <c r="J62" s="708"/>
      <c r="K62" s="708"/>
      <c r="L62" s="706"/>
    </row>
    <row r="63" customFormat="false" ht="12.75" hidden="false" customHeight="false" outlineLevel="0" collapsed="false">
      <c r="A63" s="314" t="s">
        <v>693</v>
      </c>
      <c r="B63" s="696" t="s">
        <v>692</v>
      </c>
      <c r="C63" s="712" t="s">
        <v>660</v>
      </c>
      <c r="D63" s="707" t="n">
        <f aca="false">SUM(E63:G63)</f>
        <v>0</v>
      </c>
      <c r="E63" s="711"/>
      <c r="F63" s="711"/>
      <c r="G63" s="711"/>
      <c r="H63" s="711"/>
      <c r="I63" s="711"/>
      <c r="J63" s="711"/>
      <c r="K63" s="711"/>
      <c r="L63" s="706"/>
    </row>
    <row r="64" customFormat="false" ht="12.75" hidden="false" customHeight="false" outlineLevel="0" collapsed="false">
      <c r="A64" s="314" t="s">
        <v>695</v>
      </c>
      <c r="B64" s="696" t="s">
        <v>694</v>
      </c>
      <c r="C64" s="712" t="s">
        <v>660</v>
      </c>
      <c r="D64" s="707" t="n">
        <f aca="false">SUM(E64:G64)</f>
        <v>212</v>
      </c>
      <c r="E64" s="711"/>
      <c r="F64" s="711" t="n">
        <v>55</v>
      </c>
      <c r="G64" s="711" t="n">
        <v>157</v>
      </c>
      <c r="H64" s="711"/>
      <c r="I64" s="711"/>
      <c r="J64" s="711"/>
      <c r="K64" s="711"/>
      <c r="L64" s="706"/>
    </row>
    <row r="65" customFormat="false" ht="12.75" hidden="false" customHeight="false" outlineLevel="0" collapsed="false">
      <c r="A65" s="314" t="s">
        <v>697</v>
      </c>
      <c r="B65" s="716" t="s">
        <v>696</v>
      </c>
      <c r="C65" s="314" t="s">
        <v>682</v>
      </c>
      <c r="D65" s="707" t="n">
        <f aca="false">SUM(E65:G65)</f>
        <v>0</v>
      </c>
      <c r="E65" s="711"/>
      <c r="F65" s="711"/>
      <c r="G65" s="711"/>
      <c r="H65" s="711"/>
      <c r="I65" s="711"/>
      <c r="J65" s="711"/>
      <c r="K65" s="711"/>
      <c r="L65" s="706"/>
    </row>
    <row r="66" customFormat="false" ht="12.75" hidden="false" customHeight="false" outlineLevel="0" collapsed="false">
      <c r="A66" s="314" t="s">
        <v>699</v>
      </c>
      <c r="B66" s="716" t="s">
        <v>698</v>
      </c>
      <c r="C66" s="314" t="s">
        <v>682</v>
      </c>
      <c r="D66" s="707" t="n">
        <f aca="false">SUM(E66:G66)</f>
        <v>0</v>
      </c>
      <c r="E66" s="711"/>
      <c r="F66" s="711"/>
      <c r="G66" s="711"/>
      <c r="H66" s="711"/>
      <c r="I66" s="711"/>
      <c r="J66" s="711"/>
      <c r="K66" s="711"/>
      <c r="L66" s="706"/>
    </row>
    <row r="67" customFormat="false" ht="14.25" hidden="false" customHeight="false" outlineLevel="0" collapsed="false">
      <c r="A67" s="314" t="s">
        <v>743</v>
      </c>
      <c r="B67" s="717" t="s">
        <v>700</v>
      </c>
      <c r="C67" s="314" t="s">
        <v>701</v>
      </c>
      <c r="D67" s="355" t="n">
        <f aca="false">IF(D62=0,0,SUMPRODUCT(E67:K67,E62:K62)/D62)</f>
        <v>0</v>
      </c>
      <c r="E67" s="724"/>
      <c r="F67" s="724"/>
      <c r="G67" s="724"/>
      <c r="H67" s="724"/>
      <c r="I67" s="724"/>
      <c r="J67" s="724"/>
      <c r="K67" s="724"/>
    </row>
    <row r="68" customFormat="false" ht="12.75" hidden="false" customHeight="false" outlineLevel="0" collapsed="false">
      <c r="A68" s="314" t="n">
        <v>5</v>
      </c>
      <c r="B68" s="696" t="s">
        <v>581</v>
      </c>
      <c r="C68" s="314" t="s">
        <v>240</v>
      </c>
      <c r="D68" s="699" t="n">
        <f aca="false">IF(D59=0,0,IF(D58=0,0,SUM(D62:D64)/(D58/D59)))</f>
        <v>0.785791139240506</v>
      </c>
      <c r="E68" s="699" t="n">
        <f aca="false">IF(E59=0,0,IF(E58=0,0,SUM(E62:E64)/(E58/E59)))</f>
        <v>0</v>
      </c>
      <c r="F68" s="699" t="n">
        <f aca="false">IF(F59=0,0,IF(F58=0,0,SUM(F62:F64)/(F58/F59)))</f>
        <v>0</v>
      </c>
      <c r="G68" s="699" t="n">
        <f aca="false">IF(G59=0,0,IF(G58=0,0,SUM(G62:G64)/(G58/G59)))</f>
        <v>1.07126582278481</v>
      </c>
      <c r="H68" s="699" t="n">
        <f aca="false">IF(H59=0,0,IF(H58=0,0,SUM(H62:H64)/(H58/H59)))</f>
        <v>0</v>
      </c>
      <c r="I68" s="699" t="n">
        <f aca="false">IF(I59=0,0,IF(I58=0,0,SUM(I62:I64)/(I58/I59)))</f>
        <v>0</v>
      </c>
      <c r="J68" s="699" t="n">
        <f aca="false">IF(J59=0,0,IF(J58=0,0,SUM(J62:J64)/(J58/J59)))</f>
        <v>0</v>
      </c>
      <c r="K68" s="699" t="n">
        <f aca="false">IF(K59=0,0,IF(K58=0,0,SUM(K62:K64)/(K58/K59)))</f>
        <v>0</v>
      </c>
      <c r="L68" s="706"/>
    </row>
    <row r="69" customFormat="false" ht="12.75" hidden="false" customHeight="false" outlineLevel="0" collapsed="false"/>
    <row r="70" customFormat="false" ht="12.75" hidden="false" customHeight="false" outlineLevel="0" collapsed="false">
      <c r="B70" s="727"/>
      <c r="K70" s="728"/>
    </row>
    <row r="71" customFormat="false" ht="12.75" hidden="false" customHeight="false" outlineLevel="0" collapsed="false">
      <c r="B71" s="727"/>
      <c r="F71" s="729"/>
      <c r="G71" s="730"/>
      <c r="H71" s="731"/>
      <c r="I71" s="732"/>
      <c r="J71" s="733"/>
      <c r="K71" s="732"/>
    </row>
    <row r="72" customFormat="false" ht="12.75" hidden="false" customHeight="false" outlineLevel="0" collapsed="false">
      <c r="A72" s="0"/>
      <c r="B72" s="727"/>
      <c r="C72" s="0"/>
      <c r="D72" s="0"/>
      <c r="E72" s="0"/>
      <c r="F72" s="0"/>
      <c r="G72" s="0"/>
      <c r="H72" s="0"/>
      <c r="I72" s="0"/>
      <c r="J72" s="0"/>
      <c r="K72" s="73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27"/>
      <c r="F73" s="729"/>
      <c r="G73" s="40"/>
      <c r="J73" s="733"/>
      <c r="K73" s="728"/>
    </row>
    <row r="74" customFormat="false" ht="12.75" hidden="false" customHeight="false" outlineLevel="0" collapsed="false">
      <c r="B74" s="735"/>
      <c r="K74" s="736"/>
    </row>
    <row r="75" customFormat="false" ht="12.75" hidden="false" customHeight="false" outlineLevel="0" collapsed="false">
      <c r="B75" s="735" t="s">
        <v>744</v>
      </c>
      <c r="K75" s="736"/>
    </row>
    <row r="76" customFormat="false" ht="12.75" hidden="false" customHeight="false" outlineLevel="0" collapsed="false">
      <c r="B76" s="735" t="s">
        <v>194</v>
      </c>
      <c r="K76" s="736"/>
    </row>
    <row r="77" customFormat="false" ht="12.75" hidden="false" customHeight="false" outlineLevel="0" collapsed="false"/>
    <row r="78" customFormat="false" ht="12.75" hidden="false" customHeight="false" outlineLevel="0" collapsed="false">
      <c r="B78" s="110" t="s">
        <v>195</v>
      </c>
      <c r="F78" s="8" t="s">
        <v>196</v>
      </c>
      <c r="G78" s="737"/>
      <c r="I78" s="70"/>
      <c r="J78" s="70"/>
    </row>
    <row r="79" customFormat="false" ht="12.75" hidden="false" customHeight="false" outlineLevel="0" collapsed="false">
      <c r="B79" s="8" t="s">
        <v>197</v>
      </c>
      <c r="C79" s="738" t="n">
        <f aca="false">Разходи!$B$111</f>
        <v>0</v>
      </c>
      <c r="F79" s="8" t="s">
        <v>198</v>
      </c>
      <c r="G79" s="70"/>
      <c r="H79" s="70" t="n">
        <f aca="false">Разходи!$F$111</f>
        <v>0</v>
      </c>
      <c r="I79" s="70"/>
      <c r="J79" s="70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7"/>
    <col collapsed="false" customWidth="true" hidden="false" outlineLevel="0" max="2" min="2" style="195" width="28.7"/>
    <col collapsed="false" customWidth="true" hidden="false" outlineLevel="0" max="3" min="3" style="195" width="7.85"/>
    <col collapsed="false" customWidth="true" hidden="false" outlineLevel="0" max="10" min="4" style="195" width="9.7"/>
    <col collapsed="false" customWidth="true" hidden="false" outlineLevel="0" max="12" min="11" style="195" width="8.7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739" t="s">
        <v>745</v>
      </c>
      <c r="C1" s="739"/>
      <c r="D1" s="739"/>
      <c r="E1" s="739"/>
      <c r="F1" s="739"/>
      <c r="G1" s="739"/>
      <c r="H1" s="739"/>
      <c r="I1" s="739"/>
      <c r="J1" s="739"/>
      <c r="K1" s="740"/>
      <c r="L1" s="11" t="s">
        <v>746</v>
      </c>
    </row>
    <row r="2" customFormat="false" ht="12.75" hidden="false" customHeight="true" outlineLevel="0" collapsed="false">
      <c r="B2" s="739" t="str">
        <f aca="false">'ТИП-ПРОИЗ'!B3</f>
        <v>"ЕВН България Топлофикация" ЕАД</v>
      </c>
      <c r="C2" s="739"/>
      <c r="D2" s="739"/>
      <c r="E2" s="739"/>
      <c r="F2" s="739"/>
      <c r="G2" s="739"/>
      <c r="H2" s="739"/>
      <c r="I2" s="739"/>
      <c r="J2" s="739"/>
      <c r="K2" s="740"/>
      <c r="L2" s="740"/>
    </row>
    <row r="3" customFormat="false" ht="12.75" hidden="false" customHeight="true" outlineLevel="0" collapsed="false">
      <c r="B3" s="741"/>
      <c r="C3" s="741"/>
      <c r="D3" s="741"/>
      <c r="E3" s="741"/>
      <c r="F3" s="741"/>
      <c r="G3" s="741"/>
      <c r="H3" s="741"/>
      <c r="I3" s="741"/>
      <c r="J3" s="741"/>
      <c r="K3" s="741"/>
      <c r="L3" s="741"/>
    </row>
    <row r="4" customFormat="false" ht="12.75" hidden="false" customHeight="true" outlineLevel="0" collapsed="false">
      <c r="B4" s="741" t="s">
        <v>747</v>
      </c>
      <c r="C4" s="741"/>
      <c r="D4" s="741"/>
      <c r="E4" s="741"/>
      <c r="F4" s="741"/>
      <c r="G4" s="741"/>
      <c r="H4" s="741"/>
      <c r="I4" s="741"/>
      <c r="J4" s="741"/>
      <c r="K4" s="740"/>
      <c r="L4" s="740"/>
    </row>
    <row r="5" customFormat="false" ht="12.75" hidden="false" customHeight="true" outlineLevel="0" collapsed="false"/>
    <row r="6" customFormat="false" ht="12.75" hidden="false" customHeight="true" outlineLevel="0" collapsed="false">
      <c r="A6" s="742" t="n">
        <f aca="false">'ТИП-ПРОИЗ'!$B$5</f>
        <v>7.2016</v>
      </c>
      <c r="B6" s="742"/>
      <c r="C6" s="742"/>
      <c r="D6" s="743" t="s">
        <v>748</v>
      </c>
      <c r="E6" s="743"/>
      <c r="F6" s="743"/>
      <c r="G6" s="743"/>
      <c r="H6" s="743"/>
      <c r="I6" s="743"/>
      <c r="J6" s="743"/>
      <c r="K6" s="743"/>
      <c r="L6" s="743"/>
    </row>
    <row r="7" customFormat="false" ht="12.75" hidden="false" customHeight="true" outlineLevel="0" collapsed="false">
      <c r="A7" s="744" t="n">
        <v>1</v>
      </c>
      <c r="B7" s="745" t="s">
        <v>749</v>
      </c>
      <c r="C7" s="445" t="s">
        <v>648</v>
      </c>
      <c r="D7" s="196" t="s">
        <v>27</v>
      </c>
      <c r="E7" s="744" t="s">
        <v>750</v>
      </c>
      <c r="F7" s="744" t="s">
        <v>751</v>
      </c>
      <c r="G7" s="744" t="s">
        <v>752</v>
      </c>
      <c r="H7" s="744" t="s">
        <v>753</v>
      </c>
      <c r="I7" s="744" t="s">
        <v>754</v>
      </c>
      <c r="J7" s="744" t="s">
        <v>755</v>
      </c>
      <c r="K7" s="744" t="s">
        <v>756</v>
      </c>
      <c r="L7" s="744" t="s">
        <v>757</v>
      </c>
    </row>
    <row r="8" customFormat="false" ht="12.75" hidden="false" customHeight="true" outlineLevel="0" collapsed="false">
      <c r="A8" s="746" t="s">
        <v>42</v>
      </c>
      <c r="B8" s="747" t="n">
        <f aca="false">'ТИП-ПРОИЗ'!E6</f>
        <v>2016</v>
      </c>
      <c r="C8" s="746" t="s">
        <v>758</v>
      </c>
      <c r="D8" s="748" t="n">
        <f aca="false">SUM(E8:K8)</f>
        <v>0</v>
      </c>
      <c r="E8" s="749"/>
      <c r="F8" s="750"/>
      <c r="G8" s="750"/>
      <c r="H8" s="750"/>
      <c r="I8" s="750"/>
      <c r="J8" s="750"/>
      <c r="K8" s="750"/>
      <c r="L8" s="750"/>
    </row>
    <row r="9" customFormat="false" ht="12.75" hidden="false" customHeight="true" outlineLevel="0" collapsed="false">
      <c r="A9" s="746" t="s">
        <v>44</v>
      </c>
      <c r="B9" s="751" t="s">
        <v>737</v>
      </c>
      <c r="C9" s="746" t="s">
        <v>660</v>
      </c>
      <c r="D9" s="748" t="n">
        <f aca="false">SUM(E9:K9)</f>
        <v>0</v>
      </c>
      <c r="E9" s="752"/>
      <c r="F9" s="753"/>
      <c r="G9" s="753"/>
      <c r="H9" s="753"/>
      <c r="I9" s="753"/>
      <c r="J9" s="753"/>
      <c r="K9" s="753"/>
      <c r="L9" s="753"/>
    </row>
    <row r="10" customFormat="false" ht="12.75" hidden="false" customHeight="true" outlineLevel="0" collapsed="false">
      <c r="A10" s="746" t="s">
        <v>47</v>
      </c>
      <c r="B10" s="754" t="s">
        <v>738</v>
      </c>
      <c r="C10" s="746" t="s">
        <v>240</v>
      </c>
      <c r="D10" s="755" t="n">
        <f aca="false">IF(D9=0,0,SUMPRODUCT(E9:K9,E10:K10)/D9)</f>
        <v>0</v>
      </c>
      <c r="E10" s="756"/>
      <c r="F10" s="757"/>
      <c r="G10" s="757"/>
      <c r="H10" s="757"/>
      <c r="I10" s="757"/>
      <c r="J10" s="757"/>
      <c r="K10" s="757"/>
      <c r="L10" s="757"/>
    </row>
    <row r="11" customFormat="false" ht="12.75" hidden="false" customHeight="true" outlineLevel="0" collapsed="false"/>
    <row r="12" customFormat="false" ht="12.75" hidden="false" customHeight="true" outlineLevel="0" collapsed="false">
      <c r="A12" s="758" t="n">
        <f aca="false">'ТИП-ПРОИЗ'!E6</f>
        <v>2016</v>
      </c>
      <c r="B12" s="758"/>
      <c r="C12" s="758"/>
      <c r="D12" s="743" t="s">
        <v>759</v>
      </c>
      <c r="E12" s="743"/>
      <c r="F12" s="743"/>
      <c r="G12" s="743"/>
      <c r="H12" s="743"/>
      <c r="I12" s="743"/>
      <c r="J12" s="743"/>
      <c r="K12" s="743"/>
      <c r="L12" s="743"/>
    </row>
    <row r="13" customFormat="false" ht="12.75" hidden="false" customHeight="true" outlineLevel="0" collapsed="false">
      <c r="A13" s="744" t="n">
        <v>1</v>
      </c>
      <c r="B13" s="745" t="s">
        <v>749</v>
      </c>
      <c r="C13" s="445" t="s">
        <v>648</v>
      </c>
      <c r="D13" s="196" t="s">
        <v>27</v>
      </c>
      <c r="E13" s="744" t="s">
        <v>750</v>
      </c>
      <c r="F13" s="744" t="s">
        <v>751</v>
      </c>
      <c r="G13" s="744" t="s">
        <v>752</v>
      </c>
      <c r="H13" s="744" t="s">
        <v>753</v>
      </c>
      <c r="I13" s="744" t="s">
        <v>754</v>
      </c>
      <c r="J13" s="744" t="s">
        <v>755</v>
      </c>
      <c r="K13" s="744" t="s">
        <v>756</v>
      </c>
      <c r="L13" s="744" t="s">
        <v>757</v>
      </c>
    </row>
    <row r="14" customFormat="false" ht="12.75" hidden="false" customHeight="true" outlineLevel="0" collapsed="false">
      <c r="A14" s="746" t="s">
        <v>42</v>
      </c>
      <c r="B14" s="751" t="s">
        <v>760</v>
      </c>
      <c r="C14" s="746" t="s">
        <v>761</v>
      </c>
      <c r="D14" s="759"/>
      <c r="E14" s="760"/>
      <c r="F14" s="760" t="n">
        <v>574.05</v>
      </c>
      <c r="G14" s="760" t="n">
        <v>616.82</v>
      </c>
      <c r="H14" s="760" t="n">
        <v>1357.3</v>
      </c>
      <c r="I14" s="760"/>
      <c r="J14" s="760"/>
      <c r="K14" s="760"/>
      <c r="L14" s="760"/>
    </row>
    <row r="15" customFormat="false" ht="12.75" hidden="false" customHeight="true" outlineLevel="0" collapsed="false">
      <c r="A15" s="746" t="s">
        <v>44</v>
      </c>
      <c r="B15" s="751" t="s">
        <v>762</v>
      </c>
      <c r="C15" s="746" t="s">
        <v>278</v>
      </c>
      <c r="D15" s="748" t="n">
        <f aca="false">SUM(E15:K15)</f>
        <v>17714.702160908</v>
      </c>
      <c r="E15" s="753"/>
      <c r="F15" s="761" t="n">
        <v>4000.77056724</v>
      </c>
      <c r="G15" s="761" t="n">
        <v>4042.34880579</v>
      </c>
      <c r="H15" s="761" t="n">
        <v>9671.582787878</v>
      </c>
      <c r="I15" s="753"/>
      <c r="J15" s="753"/>
      <c r="K15" s="753"/>
      <c r="L15" s="753"/>
    </row>
    <row r="16" customFormat="false" ht="12.75" hidden="false" customHeight="true" outlineLevel="0" collapsed="false">
      <c r="A16" s="746" t="s">
        <v>47</v>
      </c>
      <c r="B16" s="754" t="s">
        <v>583</v>
      </c>
      <c r="C16" s="746" t="s">
        <v>240</v>
      </c>
      <c r="D16" s="755" t="n">
        <f aca="false">IF(D15=0,0,SUMPRODUCT(E15:K15,E16:K16)/D15)</f>
        <v>0.901845944597392</v>
      </c>
      <c r="E16" s="757"/>
      <c r="F16" s="757" t="n">
        <v>0.902169443099546</v>
      </c>
      <c r="G16" s="757" t="n">
        <v>0.901434180886058</v>
      </c>
      <c r="H16" s="757" t="n">
        <v>0.901884226776114</v>
      </c>
      <c r="I16" s="757"/>
      <c r="J16" s="757"/>
      <c r="K16" s="757"/>
      <c r="L16" s="757"/>
    </row>
    <row r="17" customFormat="false" ht="12.75" hidden="false" customHeight="true" outlineLevel="0" collapsed="false">
      <c r="A17" s="762" t="s">
        <v>763</v>
      </c>
    </row>
    <row r="18" customFormat="false" ht="12.75" hidden="false" customHeight="true" outlineLevel="0" collapsed="false">
      <c r="B18" s="739" t="s">
        <v>764</v>
      </c>
      <c r="C18" s="739"/>
      <c r="D18" s="739"/>
      <c r="E18" s="739"/>
      <c r="F18" s="739"/>
      <c r="G18" s="739"/>
      <c r="H18" s="739"/>
      <c r="I18" s="739"/>
      <c r="J18" s="739"/>
      <c r="K18" s="763"/>
      <c r="L18" s="763"/>
    </row>
    <row r="19" customFormat="false" ht="12.75" hidden="false" customHeight="true" outlineLevel="0" collapsed="false"/>
    <row r="20" customFormat="false" ht="12.75" hidden="false" customHeight="true" outlineLevel="0" collapsed="false">
      <c r="A20" s="742" t="n">
        <f aca="false">'ТИП-ПРОИЗ'!$B$5</f>
        <v>7.2016</v>
      </c>
      <c r="B20" s="742"/>
      <c r="C20" s="742"/>
      <c r="D20" s="743" t="s">
        <v>765</v>
      </c>
      <c r="E20" s="743"/>
      <c r="F20" s="743"/>
      <c r="G20" s="743"/>
      <c r="H20" s="743"/>
      <c r="I20" s="743"/>
      <c r="J20" s="743"/>
      <c r="K20" s="743"/>
      <c r="L20" s="743"/>
    </row>
    <row r="21" customFormat="false" ht="12.75" hidden="false" customHeight="true" outlineLevel="0" collapsed="false">
      <c r="A21" s="744" t="n">
        <v>2</v>
      </c>
      <c r="B21" s="745" t="s">
        <v>766</v>
      </c>
      <c r="C21" s="445" t="s">
        <v>648</v>
      </c>
      <c r="D21" s="196" t="s">
        <v>27</v>
      </c>
      <c r="E21" s="744" t="s">
        <v>767</v>
      </c>
      <c r="F21" s="744" t="s">
        <v>768</v>
      </c>
      <c r="G21" s="744" t="s">
        <v>769</v>
      </c>
      <c r="H21" s="744" t="s">
        <v>770</v>
      </c>
      <c r="I21" s="744" t="s">
        <v>771</v>
      </c>
      <c r="J21" s="744" t="s">
        <v>772</v>
      </c>
      <c r="K21" s="744" t="s">
        <v>773</v>
      </c>
      <c r="L21" s="744" t="s">
        <v>774</v>
      </c>
    </row>
    <row r="22" customFormat="false" ht="12.75" hidden="false" customHeight="true" outlineLevel="0" collapsed="false">
      <c r="A22" s="746" t="s">
        <v>50</v>
      </c>
      <c r="B22" s="747" t="n">
        <f aca="false">B8</f>
        <v>2016</v>
      </c>
      <c r="C22" s="746" t="s">
        <v>758</v>
      </c>
      <c r="D22" s="748" t="n">
        <f aca="false">SUM(E22:K22)</f>
        <v>0</v>
      </c>
      <c r="E22" s="750"/>
      <c r="F22" s="750"/>
      <c r="G22" s="750"/>
      <c r="H22" s="750"/>
      <c r="I22" s="750"/>
      <c r="J22" s="750"/>
      <c r="K22" s="750"/>
      <c r="L22" s="750"/>
    </row>
    <row r="23" customFormat="false" ht="12.75" hidden="false" customHeight="true" outlineLevel="0" collapsed="false">
      <c r="A23" s="746" t="s">
        <v>52</v>
      </c>
      <c r="B23" s="764" t="s">
        <v>775</v>
      </c>
      <c r="C23" s="746" t="s">
        <v>682</v>
      </c>
      <c r="D23" s="748" t="n">
        <f aca="false">SUM(E23:K23)</f>
        <v>36</v>
      </c>
      <c r="E23" s="750"/>
      <c r="F23" s="750" t="n">
        <v>12</v>
      </c>
      <c r="G23" s="750" t="n">
        <v>12</v>
      </c>
      <c r="H23" s="750" t="n">
        <v>12</v>
      </c>
      <c r="I23" s="750"/>
      <c r="J23" s="750"/>
      <c r="K23" s="750"/>
      <c r="L23" s="750"/>
    </row>
    <row r="24" customFormat="false" ht="12.75" hidden="false" customHeight="true" outlineLevel="0" collapsed="false">
      <c r="A24" s="746" t="s">
        <v>54</v>
      </c>
      <c r="B24" s="764" t="s">
        <v>776</v>
      </c>
      <c r="C24" s="746" t="s">
        <v>777</v>
      </c>
      <c r="D24" s="748"/>
      <c r="E24" s="750"/>
      <c r="F24" s="750" t="n">
        <v>12.8</v>
      </c>
      <c r="G24" s="750" t="n">
        <v>12.8</v>
      </c>
      <c r="H24" s="750" t="n">
        <v>12.8</v>
      </c>
      <c r="I24" s="750"/>
      <c r="J24" s="750"/>
      <c r="K24" s="750"/>
      <c r="L24" s="750"/>
    </row>
    <row r="25" customFormat="false" ht="12.75" hidden="false" customHeight="true" outlineLevel="0" collapsed="false">
      <c r="A25" s="746" t="s">
        <v>778</v>
      </c>
      <c r="B25" s="751" t="s">
        <v>737</v>
      </c>
      <c r="C25" s="746" t="s">
        <v>660</v>
      </c>
      <c r="D25" s="748" t="n">
        <f aca="false">SUM(E25:K25)</f>
        <v>24</v>
      </c>
      <c r="E25" s="753"/>
      <c r="F25" s="753" t="n">
        <v>8</v>
      </c>
      <c r="G25" s="753" t="n">
        <v>8</v>
      </c>
      <c r="H25" s="753" t="n">
        <v>8</v>
      </c>
      <c r="I25" s="753"/>
      <c r="J25" s="753"/>
      <c r="K25" s="753"/>
      <c r="L25" s="753"/>
    </row>
    <row r="26" customFormat="false" ht="12.75" hidden="false" customHeight="true" outlineLevel="0" collapsed="false">
      <c r="A26" s="746" t="s">
        <v>779</v>
      </c>
      <c r="B26" s="754" t="s">
        <v>738</v>
      </c>
      <c r="C26" s="746" t="s">
        <v>240</v>
      </c>
      <c r="D26" s="755" t="n">
        <f aca="false">IF(D25=0,0,SUMPRODUCT(E25:K25,E26:K26)/D25)</f>
        <v>0.9</v>
      </c>
      <c r="E26" s="757"/>
      <c r="F26" s="757" t="n">
        <v>0.9</v>
      </c>
      <c r="G26" s="757" t="n">
        <v>0.9</v>
      </c>
      <c r="H26" s="757" t="n">
        <v>0.9</v>
      </c>
      <c r="I26" s="757"/>
      <c r="J26" s="757"/>
      <c r="K26" s="757"/>
      <c r="L26" s="757"/>
    </row>
    <row r="27" customFormat="false" ht="12.75" hidden="false" customHeight="true" outlineLevel="0" collapsed="false"/>
    <row r="28" customFormat="false" ht="12.75" hidden="false" customHeight="true" outlineLevel="0" collapsed="false">
      <c r="A28" s="758" t="n">
        <f aca="false">A12</f>
        <v>2016</v>
      </c>
      <c r="B28" s="758"/>
      <c r="C28" s="758"/>
      <c r="D28" s="743" t="s">
        <v>780</v>
      </c>
      <c r="E28" s="743"/>
      <c r="F28" s="743"/>
      <c r="G28" s="743"/>
      <c r="H28" s="743"/>
      <c r="I28" s="743"/>
      <c r="J28" s="743"/>
      <c r="K28" s="743"/>
      <c r="L28" s="743"/>
    </row>
    <row r="29" customFormat="false" ht="12.75" hidden="false" customHeight="true" outlineLevel="0" collapsed="false">
      <c r="A29" s="744" t="n">
        <v>2</v>
      </c>
      <c r="B29" s="745" t="s">
        <v>766</v>
      </c>
      <c r="C29" s="445" t="s">
        <v>648</v>
      </c>
      <c r="D29" s="196" t="s">
        <v>27</v>
      </c>
      <c r="E29" s="744" t="s">
        <v>767</v>
      </c>
      <c r="F29" s="744" t="s">
        <v>768</v>
      </c>
      <c r="G29" s="744" t="s">
        <v>769</v>
      </c>
      <c r="H29" s="744" t="s">
        <v>770</v>
      </c>
      <c r="I29" s="744" t="s">
        <v>771</v>
      </c>
      <c r="J29" s="744" t="s">
        <v>772</v>
      </c>
      <c r="K29" s="744" t="s">
        <v>773</v>
      </c>
      <c r="L29" s="744" t="s">
        <v>774</v>
      </c>
    </row>
    <row r="30" customFormat="false" ht="12.75" hidden="false" customHeight="true" outlineLevel="0" collapsed="false">
      <c r="A30" s="746" t="s">
        <v>50</v>
      </c>
      <c r="B30" s="751" t="s">
        <v>760</v>
      </c>
      <c r="C30" s="746" t="s">
        <v>761</v>
      </c>
      <c r="D30" s="759"/>
      <c r="E30" s="760"/>
      <c r="F30" s="760"/>
      <c r="G30" s="760"/>
      <c r="H30" s="760"/>
      <c r="I30" s="760"/>
      <c r="J30" s="760"/>
      <c r="K30" s="760"/>
      <c r="L30" s="760"/>
    </row>
    <row r="31" customFormat="false" ht="12.75" hidden="false" customHeight="true" outlineLevel="0" collapsed="false">
      <c r="A31" s="746" t="s">
        <v>52</v>
      </c>
      <c r="B31" s="764" t="s">
        <v>781</v>
      </c>
      <c r="C31" s="746" t="s">
        <v>322</v>
      </c>
      <c r="D31" s="748" t="n">
        <f aca="false">SUM(E31:K31)</f>
        <v>0</v>
      </c>
      <c r="E31" s="760"/>
      <c r="F31" s="760"/>
      <c r="G31" s="760"/>
      <c r="H31" s="760"/>
      <c r="I31" s="760"/>
      <c r="J31" s="760"/>
      <c r="K31" s="760"/>
      <c r="L31" s="760"/>
    </row>
    <row r="32" customFormat="false" ht="12.75" hidden="false" customHeight="true" outlineLevel="0" collapsed="false">
      <c r="A32" s="746" t="s">
        <v>54</v>
      </c>
      <c r="B32" s="764" t="s">
        <v>782</v>
      </c>
      <c r="C32" s="746" t="s">
        <v>682</v>
      </c>
      <c r="D32" s="748" t="n">
        <f aca="false">IF(D30=0,0,D31/D30)</f>
        <v>0</v>
      </c>
      <c r="E32" s="748" t="n">
        <f aca="false">IF(E30=0,0,E31/E30)</f>
        <v>0</v>
      </c>
      <c r="F32" s="748" t="n">
        <f aca="false">IF(F30=0,0,F31/F30)</f>
        <v>0</v>
      </c>
      <c r="G32" s="748" t="n">
        <f aca="false">IF(G30=0,0,G31/G30)</f>
        <v>0</v>
      </c>
      <c r="H32" s="748" t="n">
        <f aca="false">IF(H30=0,0,H31/H30)</f>
        <v>0</v>
      </c>
      <c r="I32" s="748" t="n">
        <f aca="false">IF(I30=0,0,I31/I30)</f>
        <v>0</v>
      </c>
      <c r="J32" s="748" t="n">
        <f aca="false">IF(J30=0,0,J31/J30)</f>
        <v>0</v>
      </c>
      <c r="K32" s="748" t="n">
        <f aca="false">IF(K30=0,0,K31/K30)</f>
        <v>0</v>
      </c>
      <c r="L32" s="748" t="n">
        <f aca="false">IF(L30=0,0,L31/L30)</f>
        <v>0</v>
      </c>
    </row>
    <row r="33" customFormat="false" ht="12.75" hidden="false" customHeight="true" outlineLevel="0" collapsed="false">
      <c r="A33" s="746" t="s">
        <v>778</v>
      </c>
      <c r="B33" s="764" t="s">
        <v>783</v>
      </c>
      <c r="C33" s="746" t="s">
        <v>777</v>
      </c>
      <c r="D33" s="748"/>
      <c r="E33" s="750"/>
      <c r="F33" s="750"/>
      <c r="G33" s="750"/>
      <c r="H33" s="750"/>
      <c r="I33" s="750"/>
      <c r="J33" s="750"/>
      <c r="K33" s="750"/>
      <c r="L33" s="750"/>
    </row>
    <row r="34" customFormat="false" ht="12.75" hidden="false" customHeight="true" outlineLevel="0" collapsed="false">
      <c r="A34" s="746" t="s">
        <v>779</v>
      </c>
      <c r="B34" s="751" t="s">
        <v>762</v>
      </c>
      <c r="C34" s="746" t="s">
        <v>278</v>
      </c>
      <c r="D34" s="748" t="n">
        <f aca="false">SUM(E34:K34)</f>
        <v>0</v>
      </c>
      <c r="E34" s="753"/>
      <c r="F34" s="753"/>
      <c r="G34" s="753"/>
      <c r="H34" s="753"/>
      <c r="I34" s="753"/>
      <c r="J34" s="753"/>
      <c r="K34" s="760"/>
      <c r="L34" s="753"/>
    </row>
    <row r="35" customFormat="false" ht="12.75" hidden="false" customHeight="true" outlineLevel="0" collapsed="false">
      <c r="A35" s="746" t="s">
        <v>784</v>
      </c>
      <c r="B35" s="754" t="s">
        <v>583</v>
      </c>
      <c r="C35" s="746" t="s">
        <v>240</v>
      </c>
      <c r="D35" s="755" t="n">
        <f aca="false">IF(D34=0,0,SUMPRODUCT(E34:K34,E35:K35)/D34)</f>
        <v>0</v>
      </c>
      <c r="E35" s="757"/>
      <c r="F35" s="757"/>
      <c r="G35" s="757"/>
      <c r="H35" s="757"/>
      <c r="I35" s="757"/>
      <c r="J35" s="757"/>
      <c r="K35" s="757"/>
      <c r="L35" s="757"/>
    </row>
    <row r="36" customFormat="false" ht="12.75" hidden="false" customHeight="true" outlineLevel="0" collapsed="false"/>
    <row r="37" customFormat="false" ht="15.75" hidden="false" customHeight="true" outlineLevel="0" collapsed="false">
      <c r="B37" s="754" t="s">
        <v>785</v>
      </c>
      <c r="C37" s="746" t="s">
        <v>240</v>
      </c>
      <c r="D37" s="755" t="n">
        <f aca="false">IF(SUM(D15,D34)=0,0,SUM(D15*D16,D34*D35)/SUM(D15,D34))</f>
        <v>0.901845944597392</v>
      </c>
      <c r="E37" s="765" t="n">
        <f aca="false">SUM(D37,-F37)</f>
        <v>0.000726637081500559</v>
      </c>
      <c r="F37" s="766" t="n">
        <f aca="false">'ТИП-ПРОИЗ'!E57</f>
        <v>0.901119307515891</v>
      </c>
      <c r="H37" s="599"/>
      <c r="I37" s="599"/>
      <c r="J37" s="599"/>
      <c r="K37" s="599"/>
    </row>
    <row r="38" customFormat="false" ht="12.75" hidden="false" customHeight="true" outlineLevel="0" collapsed="false">
      <c r="G38" s="599"/>
      <c r="H38" s="599"/>
      <c r="I38" s="599"/>
      <c r="J38" s="599"/>
      <c r="K38" s="599"/>
    </row>
    <row r="39" customFormat="false" ht="12.75" hidden="false" customHeight="true" outlineLevel="0" collapsed="false">
      <c r="E39" s="767"/>
      <c r="F39" s="768"/>
      <c r="G39" s="768"/>
      <c r="H39" s="768"/>
      <c r="I39" s="768"/>
      <c r="J39" s="768"/>
      <c r="K39" s="768"/>
    </row>
    <row r="40" customFormat="false" ht="12.75" hidden="false" customHeight="true" outlineLevel="0" collapsed="false">
      <c r="F40" s="768"/>
      <c r="G40" s="768"/>
      <c r="H40" s="768"/>
      <c r="I40" s="768"/>
      <c r="J40" s="768"/>
      <c r="K40" s="768"/>
    </row>
    <row r="41" customFormat="false" ht="12.75" hidden="false" customHeight="true" outlineLevel="0" collapsed="false">
      <c r="B41" s="195" t="s">
        <v>786</v>
      </c>
      <c r="F41" s="768"/>
      <c r="G41" s="768"/>
      <c r="H41" s="768"/>
      <c r="I41" s="768"/>
      <c r="J41" s="768"/>
      <c r="K41" s="768"/>
    </row>
    <row r="42" customFormat="false" ht="12.75" hidden="false" customHeight="true" outlineLevel="0" collapsed="false">
      <c r="B42" s="195" t="s">
        <v>194</v>
      </c>
      <c r="F42" s="768"/>
      <c r="G42" s="768"/>
      <c r="H42" s="768"/>
      <c r="I42" s="768"/>
      <c r="J42" s="768"/>
      <c r="K42" s="768"/>
    </row>
    <row r="43" customFormat="false" ht="12.75" hidden="false" customHeight="true" outlineLevel="0" collapsed="false">
      <c r="F43" s="768"/>
      <c r="G43" s="768"/>
      <c r="H43" s="768"/>
      <c r="I43" s="768"/>
      <c r="J43" s="768"/>
      <c r="K43" s="768"/>
    </row>
    <row r="44" customFormat="false" ht="12.75" hidden="false" customHeight="true" outlineLevel="0" collapsed="false">
      <c r="F44" s="768"/>
      <c r="G44" s="768"/>
      <c r="H44" s="768"/>
      <c r="I44" s="768"/>
      <c r="J44" s="768"/>
      <c r="K44" s="768"/>
    </row>
    <row r="45" customFormat="false" ht="12.75" hidden="false" customHeight="true" outlineLevel="0" collapsed="false">
      <c r="B45" s="110" t="s">
        <v>195</v>
      </c>
      <c r="F45" s="195" t="s">
        <v>196</v>
      </c>
      <c r="G45" s="769"/>
      <c r="I45" s="268"/>
      <c r="J45" s="268"/>
    </row>
    <row r="46" customFormat="false" ht="12.75" hidden="false" customHeight="true" outlineLevel="0" collapsed="false">
      <c r="A46" s="8"/>
      <c r="B46" s="195" t="s">
        <v>197</v>
      </c>
      <c r="C46" s="588" t="n">
        <f aca="false">Разходи!$B$111</f>
        <v>0</v>
      </c>
      <c r="F46" s="195" t="s">
        <v>198</v>
      </c>
      <c r="G46" s="268"/>
      <c r="H46" s="770" t="n">
        <f aca="false">Разходи!$F$111</f>
        <v>0</v>
      </c>
      <c r="I46" s="770"/>
      <c r="J46" s="770"/>
    </row>
    <row r="47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ahchedzhiev Petko</cp:lastModifiedBy>
  <cp:lastPrinted>2015-03-25T16:00:44Z</cp:lastPrinted>
  <dcterms:modified xsi:type="dcterms:W3CDTF">2017-03-27T12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