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ВК§ППК'!$A$1:$L$46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111</definedName>
    <definedName function="false" hidden="false" localSheetId="2" name="_xlnm.Print_Area" vbProcedure="false">РБА!$A$1:$I$83</definedName>
    <definedName function="false" hidden="false" localSheetId="9" name="_xlnm.Print_Area" vbProcedure="false">Спецификация!$A$1:$P$49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1</definedName>
    <definedName function="false" hidden="false" localSheetId="4" name="_xlnm.Print_Area" vbProcedure="false">'ТИП-ПРОИЗ'!$A$1:$F$184</definedName>
    <definedName function="false" hidden="false" localSheetId="4" name="_xlnm.Print_Titles" vbProcedure="false">'ТИП-ПРОИЗ'!$1:$7</definedName>
    <definedName function="false" hidden="false" name="CHмпсинвотч" vbProcedure="false">[2]Отдели!$C$16</definedName>
    <definedName function="false" hidden="false" name="CHмпсинвпро" vbProcedure="false">[2]Отдели!$E$16</definedName>
    <definedName function="false" hidden="false" name="CHмпсремотч" vbProcedure="false">[2]Отдели!$D$16</definedName>
    <definedName function="false" hidden="false" name="CHмпсремпро" vbProcedure="false">[2]Отдели!$F$16</definedName>
    <definedName function="false" hidden="false" name="CHсгринвотч" vbProcedure="false">[2]Отдели!$C$17</definedName>
    <definedName function="false" hidden="false" name="CHсгринвпро" vbProcedure="false">[2]Отдели!$E$17</definedName>
    <definedName function="false" hidden="false" name="CHсгрремотч" vbProcedure="false">[2]Отдели!$D$17</definedName>
    <definedName function="false" hidden="false" name="CHсгрремпро" vbProcedure="false">[2]Отдели!$F$17</definedName>
    <definedName function="false" hidden="false" name="CTинвотч" vbProcedure="false">[2]Отдели!$C$20</definedName>
    <definedName function="false" hidden="false" name="CTинвпро" vbProcedure="false">[2]Отдели!$E$20</definedName>
    <definedName function="false" hidden="false" name="DATA1" vbProcedure="false">#REF!</definedName>
    <definedName function="false" hidden="false" name="DATA10" vbProcedure="false">[4]Финансиране!$B$2:$G$7</definedName>
    <definedName function="false" hidden="false" name="DATA11" vbProcedure="false">[4]Финансиране!$B$2:$G$7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3" vbProcedure="false">#REF!</definedName>
    <definedName function="false" hidden="false" name="DATA30" vbProcedure="false">'[5]Raw Data'!$B$2:$EH$5514</definedName>
    <definedName function="false" hidden="false" name="DATA4" vbProcedure="false">[1]Лист1!$C$3:$U$21</definedName>
    <definedName function="false" hidden="false" name="DATA5" vbProcedure="false">[1]Лист1!$B$2:$T$20</definedName>
    <definedName function="false" hidden="false" name="DATA6" vbProcedure="false">[4]Финансиране!$B$2:$G$7</definedName>
    <definedName function="false" hidden="false" name="DATA7" vbProcedure="false">[4]Финансиране!$B$2:$G$7</definedName>
    <definedName function="false" hidden="false" name="DATA8" vbProcedure="false">[4]Финансиране!$B$2:$G$7</definedName>
    <definedName function="false" hidden="false" name="DATA9" vbProcedure="false">[4]Финансиране!$B$2:$G$7</definedName>
    <definedName function="false" hidden="false" name="HOподстинвотч" vbProcedure="false">[2]Отдели!$C$26</definedName>
    <definedName function="false" hidden="false" name="HOподстинвпро" vbProcedure="false">[2]Отдели!$E$26</definedName>
    <definedName function="false" hidden="false" name="HOподстремотч" vbProcedure="false">[2]Отдели!$D$26</definedName>
    <definedName function="false" hidden="false" name="HOподстремпро" vbProcedure="false">[2]Отдели!$F$26</definedName>
    <definedName function="false" hidden="false" name="HTдистинвотч" vbProcedure="false">[2]Отдели!$C$13</definedName>
    <definedName function="false" hidden="false" name="HTдистинвпро" vbProcedure="false">[2]Отдели!$E$13</definedName>
    <definedName function="false" hidden="false" name="HTтелинвотч" vbProcedure="false">[2]Отдели!$C$12</definedName>
    <definedName function="false" hidden="false" name="HTтелинвпро" vbProcedure="false">[2]Отдели!$E$12</definedName>
    <definedName function="false" hidden="false" name="HTтелремотч" vbProcedure="false">[2]Отдели!$D$12</definedName>
    <definedName function="false" hidden="false" name="HTтелремпро" vbProcedure="false">[2]Отдели!$F$12</definedName>
    <definedName function="false" hidden="false" name="k011_" vbProcedure="false">'[3]MSNS-СН НН'!$BM$119</definedName>
    <definedName function="false" hidden="false" name="k013_" vbProcedure="false">'[3]MSNS-СН НН'!$CQ$119</definedName>
    <definedName function="false" hidden="false" name="k015_" vbProcedure="false">'[3]MSNS-СН НН'!$CB$119</definedName>
    <definedName function="false" hidden="false" name="k019_" vbProcedure="false">'[3]MSNS-СН НН'!$CD$119</definedName>
    <definedName function="false" hidden="false" name="k071_" vbProcedure="false">'[3]MSNS-СН НН'!$DB$119</definedName>
    <definedName function="false" hidden="false" name="k073_" vbProcedure="false">'[3]MSNS-СН НН'!$DC$119</definedName>
    <definedName function="false" hidden="false" name="k140_" vbProcedure="false">'[3]MSNS-СН НН'!$CC$119</definedName>
    <definedName function="false" hidden="false" name="k148_" vbProcedure="false">'[3]MSNS-СН НН'!$CE$119</definedName>
    <definedName function="false" hidden="false" name="k166_" vbProcedure="false">'[3]MSNS-СН НН'!$CR$119</definedName>
    <definedName function="false" hidden="false" name="k177_" vbProcedure="false">'[3]MSNS-СН НН'!$BN$119</definedName>
    <definedName function="false" hidden="false" name="k186_" vbProcedure="false">'[3]MSNS-СН НН'!$BO$119</definedName>
    <definedName function="false" hidden="false" name="k187_" vbProcedure="false">'[3]MSNS-СН НН'!$BP$119</definedName>
    <definedName function="false" hidden="false" name="k188_" vbProcedure="false">'[3]MSNS-СН НН'!$BQ$119</definedName>
    <definedName function="false" hidden="false" name="k189_" vbProcedure="false">'[3]MSNS-СН НН'!$BR$119</definedName>
    <definedName function="false" hidden="false" name="k190_" vbProcedure="false">'[3]MSNS-СН НН'!$BS$119</definedName>
    <definedName function="false" hidden="false" name="k191_" vbProcedure="false">'[3]MSNS-СН НН'!$BT$119</definedName>
    <definedName function="false" hidden="false" name="k192_" vbProcedure="false">'[3]MSNS-СН НН'!$BU$119</definedName>
    <definedName function="false" hidden="false" name="k193_" vbProcedure="false">'[3]MSNS-СН НН'!$BV$119</definedName>
    <definedName function="false" hidden="false" name="k194_" vbProcedure="false">'[3]MSNS-СН НН'!$BW$119</definedName>
    <definedName function="false" hidden="false" name="k195_" vbProcedure="false">'[3]MSNS-СН НН'!$BX$119</definedName>
    <definedName function="false" hidden="false" name="k196_" vbProcedure="false">'[3]MSNS-СН НН'!$BY$119</definedName>
    <definedName function="false" hidden="false" name="k197_" vbProcedure="false">'[3]MSNS-СН НН'!$BZ$119</definedName>
    <definedName function="false" hidden="false" name="k198_" vbProcedure="false">'[3]MSNS-СН НН'!$CA$119</definedName>
    <definedName function="false" hidden="false" name="k211_" vbProcedure="false">'[3]MSNS-СН НН'!$CF$119</definedName>
    <definedName function="false" hidden="false" name="k212_" vbProcedure="false">'[3]MSNS-СН НН'!$CG$119</definedName>
    <definedName function="false" hidden="false" name="k213_" vbProcedure="false">'[3]MSNS-СН НН'!$CH$119</definedName>
    <definedName function="false" hidden="false" name="k214_" vbProcedure="false">'[3]MSNS-СН НН'!$CI$119</definedName>
    <definedName function="false" hidden="false" name="k215_" vbProcedure="false">'[3]MSNS-СН НН'!$CJ$119</definedName>
    <definedName function="false" hidden="false" name="k216_" vbProcedure="false">'[3]MSNS-СН НН'!$CK$119</definedName>
    <definedName function="false" hidden="false" name="k217_" vbProcedure="false">'[3]MSNS-СН НН'!$CL$119</definedName>
    <definedName function="false" hidden="false" name="k218_" vbProcedure="false">'[3]MSNS-СН НН'!$CM$119</definedName>
    <definedName function="false" hidden="false" name="k219_" vbProcedure="false">'[3]MSNS-СН НН'!$CN$119</definedName>
    <definedName function="false" hidden="false" name="k220_" vbProcedure="false">'[3]MSNS-СН НН'!$CO$119</definedName>
    <definedName function="false" hidden="false" name="k221_" vbProcedure="false">'[3]MSNS-СН НН'!$CP$119</definedName>
    <definedName function="false" hidden="false" name="k222_" vbProcedure="false">'[3]MSNS-СН НН'!$CS$119</definedName>
    <definedName function="false" hidden="false" name="k223_" vbProcedure="false">'[3]MSNS-СН НН'!$CT$119</definedName>
    <definedName function="false" hidden="false" name="k224_" vbProcedure="false">'[3]MSNS-СН НН'!$CU$119</definedName>
    <definedName function="false" hidden="false" name="k225_" vbProcedure="false">'[3]MSNS-СН НН'!$CV$119</definedName>
    <definedName function="false" hidden="false" name="k226_" vbProcedure="false">'[3]MSNS-СН НН'!$CW$119</definedName>
    <definedName function="false" hidden="false" name="k227_" vbProcedure="false">'[3]MSNS-СН НН'!$CX$119</definedName>
    <definedName function="false" hidden="false" name="k228_" vbProcedure="false">'[3]MSNS-СН НН'!$CY$119</definedName>
    <definedName function="false" hidden="false" name="k229_" vbProcedure="false">'[3]MSNS-СН НН'!$CZ$119</definedName>
    <definedName function="false" hidden="false" name="MPнкотч" vbProcedure="false">[2]Отдели!$C$30</definedName>
    <definedName function="false" hidden="false" name="MPнкпро" vbProcedure="false">[2]Отдели!$E$30</definedName>
    <definedName function="false" hidden="false" name="otdelni" vbProcedure="false">'[2]Други отделни инв'!$D$61</definedName>
    <definedName function="false" hidden="false" name="otdelniabt" vbProcedure="false">[2]Отдели!$E$36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HKEY" vbProcedure="false">[1]Лист1!$B$2</definedName>
    <definedName function="false" hidden="false" name="TESTKEYS" vbProcedure="false">#REF!</definedName>
    <definedName function="false" hidden="false" name="TESTVKEY" vbProcedure="false">[1]Лист1!$B$2</definedName>
    <definedName function="false" hidden="false" name="_xlfn_SUMIFS" vbProcedure="false"/>
    <definedName function="false" hidden="false" name="а65536" vbProcedure="false">НВ!$1:$65536</definedName>
    <definedName function="false" hidden="false" name="ннио" vbProcedure="false">'[2]Разход-Прогноза'!$E$41</definedName>
    <definedName function="false" hidden="false" name="ннип" vbProcedure="false">'[2]Разход-Прогноза'!$I$41</definedName>
    <definedName function="false" hidden="false" name="ннро" vbProcedure="false">'[2]Разход-Прогноза'!$F$41</definedName>
    <definedName function="false" hidden="false" name="ннрп" vbProcedure="false">'[2]Разход-Прогноза'!$J$41</definedName>
    <definedName function="false" hidden="false" name="снио" vbProcedure="false">'[2]Разход-Прогноза'!$C$41</definedName>
    <definedName function="false" hidden="false" name="снип" vbProcedure="false">'[2]Разход-Прогноза'!$G$41</definedName>
    <definedName function="false" hidden="false" name="снро" vbProcedure="false">'[2]Разход-Прогноза'!$D$41</definedName>
    <definedName function="false" hidden="false" name="снрп" vbProcedure="false">'[2]Разход-Прогноза'!$H$41</definedName>
    <definedName function="false" hidden="false" name="ь65536" vbProcedure="false">'ВК§ППК'!$110:$110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83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ххх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безщетения по КТ</t>
  </si>
  <si>
    <t xml:space="preserve">5.25.</t>
  </si>
  <si>
    <t xml:space="preserve">Разходи за обучения</t>
  </si>
  <si>
    <t xml:space="preserve">5.26.</t>
  </si>
  <si>
    <t xml:space="preserve">Разходи за реклама</t>
  </si>
  <si>
    <t xml:space="preserve">5.27.</t>
  </si>
  <si>
    <t xml:space="preserve">Мениджърски и консултантски</t>
  </si>
  <si>
    <t xml:space="preserve">5.28.</t>
  </si>
  <si>
    <t xml:space="preserve">Счетоводство и др. фин. Дейности</t>
  </si>
  <si>
    <t xml:space="preserve">5.29.</t>
  </si>
  <si>
    <t xml:space="preserve">IT и телекомуникция</t>
  </si>
  <si>
    <t xml:space="preserve">5.30.</t>
  </si>
  <si>
    <t xml:space="preserve">Човешки ресурси</t>
  </si>
  <si>
    <t xml:space="preserve">5.31.</t>
  </si>
  <si>
    <t xml:space="preserve">Правни и корпоративни въпроси</t>
  </si>
  <si>
    <t xml:space="preserve">5.32.</t>
  </si>
  <si>
    <t xml:space="preserve">Покупки и склад</t>
  </si>
  <si>
    <t xml:space="preserve">5.33.</t>
  </si>
  <si>
    <t xml:space="preserve">Други административни услуги</t>
  </si>
  <si>
    <t xml:space="preserve">5.34.</t>
  </si>
  <si>
    <t xml:space="preserve">Фактуриране </t>
  </si>
  <si>
    <t xml:space="preserve">5.35.</t>
  </si>
  <si>
    <t xml:space="preserve">Клиентско обслужване</t>
  </si>
  <si>
    <t xml:space="preserve">5.36.</t>
  </si>
  <si>
    <t xml:space="preserve">Технически услуги</t>
  </si>
  <si>
    <t xml:space="preserve">5.37.</t>
  </si>
  <si>
    <t xml:space="preserve">Представителни разходи</t>
  </si>
  <si>
    <t xml:space="preserve">5.38.</t>
  </si>
  <si>
    <t xml:space="preserve">Обслужване на банкови сметки</t>
  </si>
  <si>
    <t xml:space="preserve">5.39.</t>
  </si>
  <si>
    <t xml:space="preserve">Други разходи</t>
  </si>
  <si>
    <t xml:space="preserve">5.40.</t>
  </si>
  <si>
    <t xml:space="preserve">Разходи по индивидуална цел за енергоспестяване (чл.35 ЗЕ)</t>
  </si>
  <si>
    <t xml:space="preserve">5.41.</t>
  </si>
  <si>
    <t xml:space="preserve"> Разходи - Координатор на балансираща група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балансиране по Правила за търговия с ЕЕ</t>
  </si>
  <si>
    <t xml:space="preserve">Разходи за балансиране - Природен Газ</t>
  </si>
  <si>
    <t xml:space="preserve">Разходи за "Фонд сигурност на електроенергийната система" - 5%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:</t>
  </si>
  <si>
    <t xml:space="preserve">"Финансов отдел"</t>
  </si>
  <si>
    <t xml:space="preserve">Симо Симов</t>
  </si>
  <si>
    <t xml:space="preserve">Робърт Дик</t>
  </si>
  <si>
    <t xml:space="preserve">Изпълнителен член на СД</t>
  </si>
  <si>
    <t xml:space="preserve">Председател на СД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ххххх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  029/11  / 20.10.2011г.</t>
  </si>
  <si>
    <t xml:space="preserve">N-………/ 24.11.201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31/12/2016</t>
  </si>
  <si>
    <t xml:space="preserve">1m</t>
  </si>
  <si>
    <t xml:space="preserve">http://www.euribor-ebf.eu/euribor-org/euribor-rates.html</t>
  </si>
  <si>
    <t xml:space="preserve">Приложение № 4</t>
  </si>
  <si>
    <t xml:space="preserve">ТЕХНИКО-ИКОНОМИЧЕСКИ ПОКАЗАТЕЛИ В ПРОИЗВОДСТВОТО НА</t>
  </si>
  <si>
    <t xml:space="preserve">"ЕВН България Топлофикация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Променена формула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Симо Симов                                                                Робърт Дик</t>
  </si>
  <si>
    <t xml:space="preserve">Член на СД                                                                 Председател на СД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ххххххх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Член на С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IB-220-98</t>
  </si>
  <si>
    <t xml:space="preserve">IB-220-9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Изготвил 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Забележка: Котли ВК-2, ВК-3 и ВК-4 от горната таблица са реконструираните парни ППК-2, ППК-3 и ППК-4, работещи и на водогреен вариант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Изготвил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,ТГ2</t>
  </si>
  <si>
    <t xml:space="preserve">ТГ, ДВГ, ГТ и ТГку</t>
  </si>
  <si>
    <t xml:space="preserve">ГТ,КУ,ТГку</t>
  </si>
  <si>
    <t xml:space="preserve">ВК и ППК</t>
  </si>
  <si>
    <t xml:space="preserve">ПК2,3,4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Гориво за ППК</t>
  </si>
  <si>
    <t xml:space="preserve">Горивa ОБЩО за ТЕЦ</t>
  </si>
  <si>
    <t xml:space="preserve">друго (ВЕИ)</t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0%"/>
    <numFmt numFmtId="166" formatCode="0_)"/>
    <numFmt numFmtId="167" formatCode="&quot;СПРАВКА № &quot;0"/>
    <numFmt numFmtId="168" formatCode="#,##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[$-409]m/d/yyyy"/>
    <numFmt numFmtId="174" formatCode="0"/>
    <numFmt numFmtId="175" formatCode="#,##0.00"/>
    <numFmt numFmtId="176" formatCode="0.00%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yyyy&quot; г.&quot;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0.000"/>
    <numFmt numFmtId="193" formatCode="@"/>
    <numFmt numFmtId="194" formatCode="0.000%"/>
    <numFmt numFmtId="195" formatCode="&quot;КОЛИЧЕСТВЕНИ ПОКАЗАТЕЛИ ЗА ПРОИЗВОДИТЕЛЯ - &quot;0.0000&quot; г.&quot;"/>
    <numFmt numFmtId="196" formatCode="&quot;ПРОГНОЗА към &quot;0.0000&quot; г.&quot;"/>
    <numFmt numFmtId="197" formatCode="&quot;ЗА &quot;0&quot; г.&quot;"/>
    <numFmt numFmtId="198" formatCode="&quot;от &quot;0.0000&quot; г.&quot;"/>
    <numFmt numFmtId="199" formatCode="&quot;Акцизна топлина на горивото природен газ (при акциз в размер на &quot;0.00&quot; лв./GJ)&quot;"/>
    <numFmt numFmtId="200" formatCode="&quot;Акцизна топлина на горивото въглища за ТЕ-КП (при акциз в размер на &quot;0.00&quot; лв./GJ)&quot;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0.00"/>
    <numFmt numFmtId="204" formatCode="&quot;Акцизна топлина на горивото природен газ общо (при акциз в размер на &quot;0.00&quot; лв./GJ)&quot;"/>
    <numFmt numFmtId="205" formatCode="&quot;Акцизна топлина на горивото въглища за ТЕ общо (при акциз в размер на &quot;0.00&quot; лв./GJ)&quot;"/>
    <numFmt numFmtId="206" formatCode="&quot;Цена за комбинирана електрическа енергия (за изгр. мощност преди изм. ЗЕ &quot;0&quot; г.)&quot;"/>
    <numFmt numFmtId="207" formatCode="#,##0.000"/>
    <numFmt numFmtId="208" formatCode="&quot;ПОКАЗАТЕЛИ ЗА ПРОИЗВОДИТЕЛЯ  И ПРЕНОСА - &quot;0.0000&quot; г.&quot;"/>
    <numFmt numFmtId="209" formatCode="&quot;към &quot;0.0000&quot; г.&quot;"/>
    <numFmt numFmtId="210" formatCode="#,##0.00_ ;[RED]\-#,##0.00\ "/>
    <numFmt numFmtId="211" formatCode="#,##0_ ;[RED]\-#,##0\ "/>
    <numFmt numFmtId="212" formatCode="0&quot; г.&quot;"/>
    <numFmt numFmtId="213" formatCode="0.0000"/>
    <numFmt numFmtId="214" formatCode="#,##0.0000"/>
    <numFmt numFmtId="215" formatCode="&quot;ДВИГАТЕЛИ С ВЪТРЕШНО ГОРЕНЕ (ДВГ) (qe = &quot;#,##0&quot; kcal/kWh)&quot;"/>
    <numFmt numFmtId="216" formatCode="&quot;ГТ с КУ и ПТ (ПГЦ) (qe = &quot;#,##0&quot; kcal/kWh)&quot;"/>
    <numFmt numFmtId="217" formatCode="&quot;ГТ с КУ (qe = &quot;#,##0&quot; kcal/kWh)&quot;"/>
    <numFmt numFmtId="218" formatCode="#,##0.0"/>
    <numFmt numFmtId="219" formatCode="&quot;ПРОГНОЗА &quot;yyyy&quot; г.&quot;"/>
    <numFmt numFmtId="220" formatCode="&quot;= (&quot;#,##0&quot; *&quot;"/>
    <numFmt numFmtId="221" formatCode="&quot;- &quot;#,##0&quot;) /&quot;"/>
    <numFmt numFmtId="222" formatCode="&quot; * &quot;0&quot; =&quot;"/>
    <numFmt numFmtId="223" formatCode="&quot;НАЛИЧНОСТ КЪМ &quot;0.0000&quot; г.&quot;"/>
    <numFmt numFmtId="224" formatCode="&quot;ДМА  към 31.12.&quot;0&quot; г.&quot;"/>
    <numFmt numFmtId="225" formatCode="&quot;ОТЧЕТ за &quot;0&quot; г.&quot;"/>
    <numFmt numFmtId="226" formatCode="&quot;ПРОГНОЗНИ ПАРАМЕТРИ НРП от &quot;0.0000&quot; г.&quot;"/>
    <numFmt numFmtId="227" formatCode="mmmm"/>
    <numFmt numFmtId="228" formatCode="&quot;начален м. &quot;0"/>
    <numFmt numFmtId="229" formatCode="&quot;ПРОГНОЗНИ ПАРАМЕТРИ &quot;0.0000&quot; г.&quot;"/>
    <numFmt numFmtId="230" formatCode="&quot;при &quot;#,##0&quot; kcal/knm3&quot;"/>
    <numFmt numFmtId="231" formatCode="&quot;при &quot;#,##0&quot; kcal/kg (knm3)&quot;"/>
    <numFmt numFmtId="232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00"/>
      <name val="Times New Roman"/>
      <family val="2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0"/>
      <name val="Arial"/>
      <family val="2"/>
    </font>
    <font>
      <u val="single"/>
      <sz val="10"/>
      <color rgb="FF0000FF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4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5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0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4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" fillId="4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6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3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9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9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9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4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4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2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0" fontId="6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5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0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1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8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4" borderId="3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9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2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3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3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4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9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9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9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8" fontId="79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8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9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7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8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8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0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30" fontId="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1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2" fontId="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3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N_tables-Prices-TE-2012-NORMA-P" xfId="23"/>
    <cellStyle name="Normal_N_tables-Prices-TE-2012-NORMA-P_Last" xfId="24"/>
    <cellStyle name="Percent 2" xfId="25"/>
    <cellStyle name="Percent 5" xfId="26"/>
    <cellStyle name="Standard_A" xfId="27"/>
    <cellStyle name="Style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client/C/06_Projektteams/MP/Invest%20Programme%202006/December/CT/CT_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9_Internal%20issues/05_File_Exchange/CY/Ceni-2013_EVN-TP/Za_DKEVR_30.03.2013/TEZ%20IV%20Regulatory%20period/Spravki%20DKEVR/Spravja%202%20RAB/Spravka%202%20R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ProjectsCY&apos;CA&apos;CC&#8217;CB/TEZ%20III%20Regulatory%20period/Old%20Data/Spravki%20DKEVR/Spravka%202%20RAB/TP_inv%20opis_31122011_3001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ProjectsCY&apos;CA&apos;CC&#8217;CB/TEZ%20III%20Regulatory%20period/Old%20Data/Spravki%20DKEVR/Spravka%202%20RAB/AKTIV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vnres.net/EVNBG-Integration/IIP_2008_Rabotna_Arbeitsmappe/EVN_BG_IIP-2008/KEZ/11_DELI_KEZ_Asenovgrad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Unv-Neuanschluss"/>
      <sheetName val="IIP CT 2006"/>
      <sheetName val="Abteilungen"/>
      <sheetName val="Regionen"/>
      <sheetName val="NS-Detail"/>
      <sheetName val="Kostenarten"/>
      <sheetName val="Technische Daten"/>
      <sheetName val="Reg"/>
      <sheetName val="Reg Kazanlak"/>
      <sheetName val="Reg Radnevo"/>
      <sheetName val="Reg Tschirpan"/>
      <sheetName val="Reg Karnobat"/>
      <sheetName val="Reg Pomorie"/>
      <sheetName val="Reg Sliven"/>
      <sheetName val="Reg Nova Zagora"/>
      <sheetName val="Reg Jambol"/>
      <sheetName val="Reg Elhovo"/>
      <sheetName val="Reg KEZ 39"/>
      <sheetName val="Reg KEZ 40"/>
      <sheetName val="Reg KEZ 34"/>
      <sheetName val="Reg KEZ 35"/>
      <sheetName val="Reg KEZ 36"/>
      <sheetName val="IST-ERW Abteilungen"/>
      <sheetName val="Отдели"/>
      <sheetName val="IST-ERW Regionen"/>
      <sheetName val="Други отделни инв"/>
      <sheetName val="Abkürzungen"/>
      <sheetName val="NN-details"/>
      <sheetName val="Разход-Прогноза"/>
      <sheetName val="        G     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БА"/>
      <sheetName val="Финансиране"/>
      <sheetName val="Ks"/>
      <sheetName val="OK-KPMG"/>
      <sheetName val="OK"/>
      <sheetName val="Investicii 20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ets 31.12.2011"/>
      <sheetName val="ДМА по костцентър"/>
      <sheetName val="Neregulirana"/>
      <sheetName val="клас"/>
      <sheetName val="Raw Data"/>
      <sheetName val="Raw Data Нематериални"/>
      <sheetName val="Raw Data Материални"/>
      <sheetName val="Когенерационна ч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4"/>
      <sheetName val="Лист3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-заглавна "/>
      <sheetName val="Abkürzungen-съкращения"/>
      <sheetName val="MSNS-СН НН"/>
      <sheetName val="Einzelinvestitionen-отд.инвест."/>
      <sheetName val="Колич.+Часове-Men.+Std"/>
      <sheetName val="Endfassung-Обобщ."/>
      <sheetName val="X-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uribor-ebf.eu/euribor-org/euribor-rate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12" activePane="bottomLeft" state="frozen"/>
      <selection pane="topLeft" activeCell="A1" activeCellId="0" sqref="A1"/>
      <selection pane="bottomLeft" activeCell="G25" activeCellId="0" sqref="G25:O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85" width="29.99"/>
    <col collapsed="false" customWidth="true" hidden="false" outlineLevel="0" max="2" min="2" style="185" width="21.7"/>
    <col collapsed="false" customWidth="true" hidden="false" outlineLevel="0" max="3" min="3" style="9" width="9.14"/>
    <col collapsed="false" customWidth="true" hidden="false" outlineLevel="0" max="4" min="4" style="185" width="10.71"/>
    <col collapsed="false" customWidth="true" hidden="false" outlineLevel="0" max="16" min="5" style="185" width="9.7"/>
    <col collapsed="false" customWidth="true" hidden="false" outlineLevel="0" max="17" min="17" style="185" width="13.7"/>
    <col collapsed="false" customWidth="true" hidden="false" outlineLevel="0" max="20" min="18" style="185" width="9.7"/>
    <col collapsed="false" customWidth="true" hidden="false" outlineLevel="0" max="21" min="21" style="185" width="11.7"/>
    <col collapsed="false" customWidth="true" hidden="false" outlineLevel="0" max="22" min="22" style="185" width="11.28"/>
    <col collapsed="false" customWidth="false" hidden="true" outlineLevel="0" max="257" min="23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3" t="s">
        <v>789</v>
      </c>
      <c r="B1" s="743"/>
      <c r="C1" s="743"/>
      <c r="K1" s="712"/>
      <c r="L1" s="712"/>
      <c r="M1" s="712"/>
      <c r="N1" s="712"/>
      <c r="O1" s="712"/>
      <c r="P1" s="11" t="s">
        <v>790</v>
      </c>
    </row>
    <row r="2" customFormat="false" ht="12.75" hidden="false" customHeight="false" outlineLevel="0" collapsed="false">
      <c r="A2" s="744" t="str">
        <f aca="false">'ТИП-ПРОИЗ'!B3</f>
        <v>"ЕВН България Топлофикация" ЕАД</v>
      </c>
      <c r="B2" s="744"/>
      <c r="C2" s="744"/>
      <c r="K2" s="712"/>
      <c r="L2" s="712"/>
      <c r="M2" s="712"/>
      <c r="N2" s="712"/>
      <c r="O2" s="712"/>
      <c r="P2" s="712"/>
    </row>
    <row r="4" customFormat="false" ht="12.75" hidden="false" customHeight="false" outlineLevel="0" collapsed="false">
      <c r="A4" s="745" t="n">
        <f aca="false">'ТИП-ПРОИЗ'!F6</f>
        <v>7.2017</v>
      </c>
      <c r="B4" s="745"/>
      <c r="C4" s="293" t="s">
        <v>725</v>
      </c>
      <c r="D4" s="293" t="s">
        <v>791</v>
      </c>
      <c r="E4" s="746" t="n">
        <f aca="false">DATE($A$4,D5,1)</f>
        <v>39264</v>
      </c>
      <c r="F4" s="746" t="n">
        <f aca="false">DATE($A$4,$D$5+E5,1)</f>
        <v>39295</v>
      </c>
      <c r="G4" s="746" t="n">
        <f aca="false">DATE($A$4,$D$5+F5,1)</f>
        <v>39326</v>
      </c>
      <c r="H4" s="746" t="n">
        <f aca="false">DATE($A$4,$D$5+G5,1)</f>
        <v>39356</v>
      </c>
      <c r="I4" s="746" t="n">
        <f aca="false">DATE($A$4,$D$5+H5,1)</f>
        <v>39387</v>
      </c>
      <c r="J4" s="746" t="n">
        <f aca="false">DATE($A$4,$D$5+I5,1)</f>
        <v>39417</v>
      </c>
      <c r="K4" s="746" t="n">
        <f aca="false">DATE($A$4,$D$5+J5,1)</f>
        <v>39448</v>
      </c>
      <c r="L4" s="746" t="n">
        <f aca="false">DATE($A$4,$D$5+K5,1)</f>
        <v>39479</v>
      </c>
      <c r="M4" s="746" t="n">
        <f aca="false">DATE($A$4,$D$5+L5,1)</f>
        <v>39508</v>
      </c>
      <c r="N4" s="746" t="n">
        <f aca="false">DATE($A$4,$D$5+M5,1)</f>
        <v>39539</v>
      </c>
      <c r="O4" s="746" t="n">
        <f aca="false">DATE($A$4,$D$5+N5,1)</f>
        <v>39569</v>
      </c>
      <c r="P4" s="746" t="n">
        <f aca="false">DATE($A$4,$D$5+O5,1)</f>
        <v>39600</v>
      </c>
    </row>
    <row r="5" customFormat="false" ht="12.75" hidden="false" customHeight="false" outlineLevel="0" collapsed="false">
      <c r="A5" s="745"/>
      <c r="B5" s="745"/>
      <c r="C5" s="293"/>
      <c r="D5" s="747" t="n">
        <v>7</v>
      </c>
      <c r="E5" s="748" t="n">
        <v>1</v>
      </c>
      <c r="F5" s="748" t="n">
        <v>2</v>
      </c>
      <c r="G5" s="748" t="n">
        <v>3</v>
      </c>
      <c r="H5" s="748" t="n">
        <v>4</v>
      </c>
      <c r="I5" s="748" t="n">
        <v>5</v>
      </c>
      <c r="J5" s="748" t="n">
        <v>6</v>
      </c>
      <c r="K5" s="748" t="n">
        <v>7</v>
      </c>
      <c r="L5" s="748" t="n">
        <v>8</v>
      </c>
      <c r="M5" s="748" t="n">
        <v>9</v>
      </c>
      <c r="N5" s="748" t="n">
        <v>10</v>
      </c>
      <c r="O5" s="748" t="n">
        <v>11</v>
      </c>
      <c r="P5" s="748" t="n">
        <v>12</v>
      </c>
    </row>
    <row r="6" customFormat="false" ht="12.75" hidden="false" customHeight="true" outlineLevel="0" collapsed="false">
      <c r="A6" s="749" t="s">
        <v>792</v>
      </c>
      <c r="B6" s="750" t="s">
        <v>793</v>
      </c>
      <c r="C6" s="751"/>
      <c r="D6" s="751"/>
      <c r="E6" s="752"/>
      <c r="F6" s="752"/>
      <c r="G6" s="752"/>
      <c r="H6" s="752"/>
      <c r="I6" s="752"/>
      <c r="J6" s="753" t="s">
        <v>794</v>
      </c>
      <c r="K6" s="753" t="s">
        <v>794</v>
      </c>
      <c r="L6" s="753" t="s">
        <v>794</v>
      </c>
      <c r="M6" s="753"/>
      <c r="N6" s="752"/>
      <c r="O6" s="752"/>
      <c r="P6" s="752"/>
    </row>
    <row r="7" customFormat="false" ht="12.75" hidden="false" customHeight="true" outlineLevel="0" collapsed="false">
      <c r="A7" s="749"/>
      <c r="B7" s="750" t="s">
        <v>795</v>
      </c>
      <c r="C7" s="751"/>
      <c r="D7" s="751"/>
      <c r="E7" s="753" t="s">
        <v>796</v>
      </c>
      <c r="F7" s="753" t="s">
        <v>796</v>
      </c>
      <c r="G7" s="753" t="s">
        <v>796</v>
      </c>
      <c r="H7" s="753" t="s">
        <v>796</v>
      </c>
      <c r="I7" s="753" t="s">
        <v>796</v>
      </c>
      <c r="J7" s="753" t="s">
        <v>796</v>
      </c>
      <c r="K7" s="753" t="s">
        <v>796</v>
      </c>
      <c r="L7" s="753" t="s">
        <v>796</v>
      </c>
      <c r="M7" s="753" t="s">
        <v>796</v>
      </c>
      <c r="N7" s="753" t="s">
        <v>796</v>
      </c>
      <c r="O7" s="753" t="s">
        <v>796</v>
      </c>
      <c r="P7" s="753" t="s">
        <v>796</v>
      </c>
    </row>
    <row r="8" customFormat="false" ht="12.75" hidden="false" customHeight="false" outlineLevel="0" collapsed="false">
      <c r="A8" s="749"/>
      <c r="B8" s="754" t="s">
        <v>797</v>
      </c>
      <c r="C8" s="754"/>
      <c r="D8" s="754"/>
      <c r="E8" s="755"/>
      <c r="F8" s="756"/>
      <c r="G8" s="757" t="s">
        <v>798</v>
      </c>
      <c r="H8" s="755"/>
      <c r="I8" s="757"/>
      <c r="J8" s="757" t="s">
        <v>798</v>
      </c>
      <c r="K8" s="755"/>
      <c r="L8" s="757" t="s">
        <v>798</v>
      </c>
      <c r="M8" s="757" t="s">
        <v>798</v>
      </c>
      <c r="N8" s="757" t="s">
        <v>798</v>
      </c>
      <c r="O8" s="757" t="s">
        <v>798</v>
      </c>
      <c r="P8" s="755"/>
    </row>
    <row r="9" customFormat="false" ht="12.75" hidden="false" customHeight="true" outlineLevel="0" collapsed="false">
      <c r="A9" s="758" t="s">
        <v>799</v>
      </c>
      <c r="B9" s="759" t="s">
        <v>800</v>
      </c>
      <c r="C9" s="316" t="s">
        <v>278</v>
      </c>
      <c r="D9" s="48" t="n">
        <f aca="false">SUM(E9:P9)</f>
        <v>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0</v>
      </c>
      <c r="K9" s="48" t="n">
        <f aca="false">SUM(K10:K11)</f>
        <v>0</v>
      </c>
      <c r="L9" s="48" t="n">
        <f aca="false">SUM(L10:L11)</f>
        <v>0</v>
      </c>
      <c r="M9" s="48" t="n">
        <f aca="false">SUM(M10:M11)</f>
        <v>0</v>
      </c>
      <c r="N9" s="48" t="n">
        <f aca="false">SUM(N10:N11)</f>
        <v>0</v>
      </c>
      <c r="O9" s="48" t="n">
        <f aca="false">SUM(O10:O11)</f>
        <v>0</v>
      </c>
      <c r="P9" s="48" t="n">
        <f aca="false">SUM(P10:P11)</f>
        <v>0</v>
      </c>
    </row>
    <row r="10" customFormat="false" ht="12.75" hidden="false" customHeight="false" outlineLevel="0" collapsed="false">
      <c r="A10" s="758"/>
      <c r="B10" s="759" t="s">
        <v>801</v>
      </c>
      <c r="C10" s="316" t="s">
        <v>278</v>
      </c>
      <c r="D10" s="48" t="n">
        <f aca="false">SUM(E10:P10)</f>
        <v>0</v>
      </c>
      <c r="E10" s="170" t="s">
        <v>514</v>
      </c>
      <c r="F10" s="170" t="s">
        <v>514</v>
      </c>
      <c r="G10" s="170" t="s">
        <v>514</v>
      </c>
      <c r="H10" s="170" t="s">
        <v>514</v>
      </c>
      <c r="I10" s="170" t="s">
        <v>514</v>
      </c>
      <c r="J10" s="170" t="s">
        <v>514</v>
      </c>
      <c r="K10" s="170" t="s">
        <v>514</v>
      </c>
      <c r="L10" s="170" t="s">
        <v>514</v>
      </c>
      <c r="M10" s="170" t="s">
        <v>514</v>
      </c>
      <c r="N10" s="170" t="s">
        <v>514</v>
      </c>
      <c r="O10" s="170" t="s">
        <v>514</v>
      </c>
      <c r="P10" s="170" t="s">
        <v>514</v>
      </c>
    </row>
    <row r="11" customFormat="false" ht="12.75" hidden="false" customHeight="false" outlineLevel="0" collapsed="false">
      <c r="A11" s="758"/>
      <c r="B11" s="759" t="s">
        <v>802</v>
      </c>
      <c r="C11" s="316" t="s">
        <v>278</v>
      </c>
      <c r="D11" s="48" t="n">
        <f aca="false">SUM(E11:P11)</f>
        <v>0</v>
      </c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</row>
    <row r="12" customFormat="false" ht="12.75" hidden="false" customHeight="true" outlineLevel="0" collapsed="false">
      <c r="A12" s="760" t="s">
        <v>803</v>
      </c>
      <c r="B12" s="759" t="s">
        <v>800</v>
      </c>
      <c r="C12" s="316" t="s">
        <v>278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60"/>
      <c r="B13" s="759" t="s">
        <v>801</v>
      </c>
      <c r="C13" s="316" t="s">
        <v>278</v>
      </c>
      <c r="D13" s="48" t="n">
        <f aca="false">SUM(E13:P13)</f>
        <v>0</v>
      </c>
      <c r="E13" s="170" t="s">
        <v>514</v>
      </c>
      <c r="F13" s="170" t="s">
        <v>514</v>
      </c>
      <c r="G13" s="170" t="s">
        <v>514</v>
      </c>
      <c r="H13" s="170" t="s">
        <v>514</v>
      </c>
      <c r="I13" s="170" t="s">
        <v>514</v>
      </c>
      <c r="J13" s="170" t="s">
        <v>514</v>
      </c>
      <c r="K13" s="170" t="s">
        <v>514</v>
      </c>
      <c r="L13" s="170" t="s">
        <v>514</v>
      </c>
      <c r="M13" s="170" t="s">
        <v>514</v>
      </c>
      <c r="N13" s="170" t="s">
        <v>514</v>
      </c>
      <c r="O13" s="170" t="s">
        <v>514</v>
      </c>
      <c r="P13" s="170" t="s">
        <v>514</v>
      </c>
      <c r="Q13" s="739"/>
    </row>
    <row r="14" customFormat="false" ht="12.75" hidden="false" customHeight="false" outlineLevel="0" collapsed="false">
      <c r="A14" s="760"/>
      <c r="B14" s="759" t="s">
        <v>802</v>
      </c>
      <c r="C14" s="316" t="s">
        <v>278</v>
      </c>
      <c r="D14" s="48" t="n">
        <f aca="false">SUM(E14:P14)</f>
        <v>0</v>
      </c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761"/>
    </row>
    <row r="15" customFormat="false" ht="12.75" hidden="false" customHeight="true" outlineLevel="0" collapsed="false">
      <c r="A15" s="760" t="s">
        <v>804</v>
      </c>
      <c r="B15" s="759" t="s">
        <v>800</v>
      </c>
      <c r="C15" s="316" t="s">
        <v>278</v>
      </c>
      <c r="D15" s="48" t="n">
        <f aca="false">SUM(E15:P15)</f>
        <v>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0</v>
      </c>
      <c r="K15" s="48" t="n">
        <f aca="false">SUM(K16:K17)</f>
        <v>0</v>
      </c>
      <c r="L15" s="48" t="n">
        <f aca="false">SUM(L16:L17)</f>
        <v>0</v>
      </c>
      <c r="M15" s="48" t="n">
        <f aca="false">SUM(M16:M17)</f>
        <v>0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  <c r="Q15" s="761"/>
    </row>
    <row r="16" customFormat="false" ht="12.75" hidden="false" customHeight="false" outlineLevel="0" collapsed="false">
      <c r="A16" s="760"/>
      <c r="B16" s="759" t="s">
        <v>801</v>
      </c>
      <c r="C16" s="316" t="s">
        <v>278</v>
      </c>
      <c r="D16" s="48" t="n">
        <f aca="false">SUM(E16:P16)</f>
        <v>0</v>
      </c>
      <c r="E16" s="170" t="s">
        <v>514</v>
      </c>
      <c r="F16" s="170" t="s">
        <v>514</v>
      </c>
      <c r="G16" s="170" t="s">
        <v>514</v>
      </c>
      <c r="H16" s="170" t="s">
        <v>514</v>
      </c>
      <c r="I16" s="170" t="s">
        <v>514</v>
      </c>
      <c r="J16" s="170" t="s">
        <v>514</v>
      </c>
      <c r="K16" s="170" t="s">
        <v>514</v>
      </c>
      <c r="L16" s="170" t="s">
        <v>514</v>
      </c>
      <c r="M16" s="170" t="s">
        <v>514</v>
      </c>
      <c r="N16" s="170" t="s">
        <v>514</v>
      </c>
      <c r="O16" s="170" t="s">
        <v>514</v>
      </c>
      <c r="P16" s="170" t="s">
        <v>514</v>
      </c>
    </row>
    <row r="17" customFormat="false" ht="12.75" hidden="false" customHeight="false" outlineLevel="0" collapsed="false">
      <c r="A17" s="760"/>
      <c r="B17" s="759" t="s">
        <v>802</v>
      </c>
      <c r="C17" s="316" t="s">
        <v>278</v>
      </c>
      <c r="D17" s="48" t="n">
        <f aca="false">SUM(E17:P17)</f>
        <v>0</v>
      </c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739"/>
    </row>
    <row r="18" customFormat="false" ht="12.75" hidden="false" customHeight="false" outlineLevel="0" collapsed="false">
      <c r="A18" s="762"/>
      <c r="B18" s="193"/>
      <c r="C18" s="763"/>
      <c r="D18" s="763"/>
      <c r="E18" s="764"/>
      <c r="F18" s="764"/>
      <c r="G18" s="764"/>
      <c r="H18" s="764"/>
      <c r="I18" s="764"/>
      <c r="J18" s="764"/>
      <c r="K18" s="764"/>
      <c r="L18" s="764"/>
      <c r="M18" s="764"/>
      <c r="N18" s="764"/>
      <c r="O18" s="764"/>
      <c r="P18" s="764"/>
    </row>
    <row r="19" customFormat="false" ht="12.75" hidden="false" customHeight="false" outlineLevel="0" collapsed="false">
      <c r="A19" s="759" t="s">
        <v>805</v>
      </c>
      <c r="B19" s="759" t="s">
        <v>800</v>
      </c>
      <c r="C19" s="316" t="s">
        <v>278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65" t="s">
        <v>806</v>
      </c>
      <c r="B20" s="759" t="s">
        <v>801</v>
      </c>
      <c r="C20" s="316" t="s">
        <v>278</v>
      </c>
      <c r="D20" s="48" t="n">
        <f aca="false">SUM(E20:P20)</f>
        <v>0</v>
      </c>
      <c r="E20" s="170" t="s">
        <v>514</v>
      </c>
      <c r="F20" s="170" t="s">
        <v>514</v>
      </c>
      <c r="G20" s="170" t="s">
        <v>514</v>
      </c>
      <c r="H20" s="170" t="s">
        <v>514</v>
      </c>
      <c r="I20" s="170" t="s">
        <v>514</v>
      </c>
      <c r="J20" s="170" t="s">
        <v>514</v>
      </c>
      <c r="K20" s="170" t="s">
        <v>514</v>
      </c>
      <c r="L20" s="170" t="s">
        <v>514</v>
      </c>
      <c r="M20" s="170" t="s">
        <v>514</v>
      </c>
      <c r="N20" s="170" t="s">
        <v>514</v>
      </c>
      <c r="O20" s="170" t="s">
        <v>514</v>
      </c>
      <c r="P20" s="170" t="n">
        <v>0</v>
      </c>
    </row>
    <row r="21" customFormat="false" ht="12.75" hidden="false" customHeight="false" outlineLevel="0" collapsed="false">
      <c r="A21" s="766" t="s">
        <v>807</v>
      </c>
      <c r="B21" s="759" t="s">
        <v>802</v>
      </c>
      <c r="C21" s="316" t="s">
        <v>278</v>
      </c>
      <c r="D21" s="48" t="n">
        <f aca="false">SUM(E21:P21)</f>
        <v>0</v>
      </c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</row>
    <row r="22" customFormat="false" ht="12.75" hidden="false" customHeight="false" outlineLevel="0" collapsed="false">
      <c r="A22" s="759" t="s">
        <v>585</v>
      </c>
      <c r="B22" s="759" t="s">
        <v>808</v>
      </c>
      <c r="C22" s="293" t="s">
        <v>242</v>
      </c>
      <c r="D22" s="738" t="n">
        <f aca="false">IF(D23=0,0,D19/D23)</f>
        <v>0</v>
      </c>
      <c r="E22" s="738" t="n">
        <f aca="false">IF(E23=0,0,E19/E23)</f>
        <v>0</v>
      </c>
      <c r="F22" s="738" t="n">
        <f aca="false">IF(F23=0,0,F19/F23)</f>
        <v>0</v>
      </c>
      <c r="G22" s="738" t="n">
        <f aca="false">IF(G23=0,0,G19/G23)</f>
        <v>0</v>
      </c>
      <c r="H22" s="738" t="n">
        <f aca="false">IF(H23=0,0,H19/H23)</f>
        <v>0</v>
      </c>
      <c r="I22" s="738" t="n">
        <f aca="false">IF(I23=0,0,I19/I23)</f>
        <v>0</v>
      </c>
      <c r="J22" s="738" t="n">
        <f aca="false">IF(J23=0,0,J19/J23)</f>
        <v>0</v>
      </c>
      <c r="K22" s="738" t="n">
        <f aca="false">IF(K23=0,0,K19/K23)</f>
        <v>0</v>
      </c>
      <c r="L22" s="738" t="n">
        <f aca="false">IF(L23=0,0,L19/L23)</f>
        <v>0</v>
      </c>
      <c r="M22" s="738" t="n">
        <f aca="false">IF(M23=0,0,M19/M23)</f>
        <v>0</v>
      </c>
      <c r="N22" s="738" t="n">
        <f aca="false">IF(N23=0,0,N19/N23)</f>
        <v>0</v>
      </c>
      <c r="O22" s="738" t="n">
        <f aca="false">IF(O23=0,0,O19/O23)</f>
        <v>0</v>
      </c>
      <c r="P22" s="738" t="n">
        <f aca="false">IF(P23=0,0,P19/P23)</f>
        <v>0</v>
      </c>
    </row>
    <row r="23" customFormat="false" ht="12.75" hidden="false" customHeight="false" outlineLevel="0" collapsed="false">
      <c r="A23" s="767" t="s">
        <v>809</v>
      </c>
      <c r="B23" s="333" t="s">
        <v>810</v>
      </c>
      <c r="C23" s="316" t="s">
        <v>278</v>
      </c>
      <c r="D23" s="48" t="n">
        <f aca="false">SUM(E23:P23)</f>
        <v>0</v>
      </c>
      <c r="E23" s="45" t="n">
        <f aca="false">SUMPRODUCT($B$25:$B$26,E25:E26)/860</f>
        <v>0</v>
      </c>
      <c r="F23" s="45" t="n">
        <f aca="false">SUMPRODUCT($B$25:$B$26,F25:F26)/860</f>
        <v>0</v>
      </c>
      <c r="G23" s="45" t="n">
        <f aca="false">SUMPRODUCT($B$25:$B$26,G25:G26)/860</f>
        <v>0</v>
      </c>
      <c r="H23" s="45" t="n">
        <f aca="false">SUMPRODUCT($B$25:$B$26,H25:H26)/860</f>
        <v>0</v>
      </c>
      <c r="I23" s="45" t="n">
        <f aca="false">SUMPRODUCT($B$25:$B$26,I25:I26)/860</f>
        <v>0</v>
      </c>
      <c r="J23" s="45" t="n">
        <f aca="false">SUMPRODUCT($B$25:$B$26,J25:J26)/860</f>
        <v>0</v>
      </c>
      <c r="K23" s="45" t="n">
        <f aca="false">SUMPRODUCT($B$25:$B$26,K25:K26)/860</f>
        <v>0</v>
      </c>
      <c r="L23" s="45" t="n">
        <f aca="false">SUMPRODUCT($B$25:$B$26,L25:L26)/860</f>
        <v>0</v>
      </c>
      <c r="M23" s="45" t="n">
        <f aca="false">SUMPRODUCT($B$25:$B$26,M25:M26)/860</f>
        <v>0</v>
      </c>
      <c r="N23" s="45" t="n">
        <f aca="false">SUMPRODUCT($B$25:$B$26,N25:N26)/860</f>
        <v>0</v>
      </c>
      <c r="O23" s="45" t="n">
        <f aca="false">SUMPRODUCT($B$25:$B$26,O25:O26)/860</f>
        <v>0</v>
      </c>
      <c r="P23" s="45" t="n">
        <f aca="false">SUMPRODUCT($B$25:$B$26,P25:P26)/860</f>
        <v>0</v>
      </c>
    </row>
    <row r="24" customFormat="false" ht="14.25" hidden="false" customHeight="false" outlineLevel="0" collapsed="false">
      <c r="A24" s="767"/>
      <c r="B24" s="333" t="s">
        <v>811</v>
      </c>
      <c r="C24" s="293" t="s">
        <v>812</v>
      </c>
      <c r="D24" s="48" t="n">
        <f aca="false">SUM(E24:P24)</f>
        <v>0</v>
      </c>
      <c r="E24" s="43" t="n">
        <f aca="false">E23*0.86/7</f>
        <v>0</v>
      </c>
      <c r="F24" s="43" t="n">
        <f aca="false">F23*0.86/7</f>
        <v>0</v>
      </c>
      <c r="G24" s="43" t="n">
        <f aca="false">G23*0.86/7</f>
        <v>0</v>
      </c>
      <c r="H24" s="43" t="n">
        <f aca="false">H23*0.86/7</f>
        <v>0</v>
      </c>
      <c r="I24" s="43" t="n">
        <f aca="false">I23*0.86/7</f>
        <v>0</v>
      </c>
      <c r="J24" s="43" t="n">
        <f aca="false">J23*0.86/7</f>
        <v>0</v>
      </c>
      <c r="K24" s="43" t="n">
        <f aca="false">K23*0.86/7</f>
        <v>0</v>
      </c>
      <c r="L24" s="43" t="n">
        <f aca="false">L23*0.86/7</f>
        <v>0</v>
      </c>
      <c r="M24" s="43" t="n">
        <f aca="false">M23*0.86/7</f>
        <v>0</v>
      </c>
      <c r="N24" s="43" t="n">
        <f aca="false">N23*0.86/7</f>
        <v>0</v>
      </c>
      <c r="O24" s="43" t="n">
        <f aca="false">O23*0.86/7</f>
        <v>0</v>
      </c>
      <c r="P24" s="43" t="n">
        <f aca="false">P23*0.86/7</f>
        <v>0</v>
      </c>
    </row>
    <row r="25" customFormat="false" ht="15.75" hidden="false" customHeight="false" outlineLevel="0" collapsed="false">
      <c r="A25" s="765" t="s">
        <v>813</v>
      </c>
      <c r="B25" s="768" t="n">
        <v>8218.1804246554</v>
      </c>
      <c r="C25" s="293" t="s">
        <v>814</v>
      </c>
      <c r="D25" s="48" t="n">
        <f aca="false">SUM(E25:P25)</f>
        <v>0</v>
      </c>
      <c r="E25" s="170" t="n">
        <v>0</v>
      </c>
      <c r="F25" s="170" t="n">
        <v>0</v>
      </c>
      <c r="G25" s="170" t="s">
        <v>514</v>
      </c>
      <c r="H25" s="170" t="s">
        <v>514</v>
      </c>
      <c r="I25" s="170" t="s">
        <v>514</v>
      </c>
      <c r="J25" s="170" t="s">
        <v>514</v>
      </c>
      <c r="K25" s="170" t="s">
        <v>514</v>
      </c>
      <c r="L25" s="170" t="s">
        <v>514</v>
      </c>
      <c r="M25" s="170" t="s">
        <v>514</v>
      </c>
      <c r="N25" s="170" t="s">
        <v>514</v>
      </c>
      <c r="O25" s="170" t="s">
        <v>514</v>
      </c>
      <c r="P25" s="170" t="n">
        <v>0</v>
      </c>
    </row>
    <row r="26" customFormat="false" ht="15.75" hidden="false" customHeight="false" outlineLevel="0" collapsed="false">
      <c r="A26" s="766" t="s">
        <v>815</v>
      </c>
      <c r="B26" s="769" t="n">
        <v>10130</v>
      </c>
      <c r="C26" s="293" t="s">
        <v>814</v>
      </c>
      <c r="D26" s="48" t="n">
        <f aca="false">SUM(E26:P26)</f>
        <v>0</v>
      </c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70" t="s">
        <v>816</v>
      </c>
      <c r="B28" s="333" t="s">
        <v>810</v>
      </c>
      <c r="C28" s="316" t="s">
        <v>278</v>
      </c>
      <c r="D28" s="48" t="n">
        <f aca="false">SUM(E28:P28)</f>
        <v>0</v>
      </c>
      <c r="E28" s="45" t="n">
        <f aca="false">SUMPRODUCT($A$30:$A$34,E30:E34)/860</f>
        <v>0</v>
      </c>
      <c r="F28" s="45" t="n">
        <f aca="false">SUMPRODUCT($A$30:$A$34,F30:F34)/860</f>
        <v>0</v>
      </c>
      <c r="G28" s="45" t="n">
        <f aca="false">SUMPRODUCT($A$30:$A$34,G30:G34)/860</f>
        <v>0</v>
      </c>
      <c r="H28" s="45" t="n">
        <f aca="false">SUMPRODUCT($A$30:$A$34,H30:H34)/860</f>
        <v>0</v>
      </c>
      <c r="I28" s="45" t="n">
        <f aca="false">SUMPRODUCT($A$30:$A$34,I30:I34)/860</f>
        <v>0</v>
      </c>
      <c r="J28" s="45" t="n">
        <f aca="false">SUMPRODUCT($A$30:$A$34,J30:J34)/860</f>
        <v>0</v>
      </c>
      <c r="K28" s="45" t="n">
        <f aca="false">SUMPRODUCT($A$30:$A$34,K30:K34)/860</f>
        <v>0</v>
      </c>
      <c r="L28" s="45" t="n">
        <f aca="false">SUMPRODUCT($A$30:$A$34,L30:L34)/860</f>
        <v>0</v>
      </c>
      <c r="M28" s="45" t="n">
        <f aca="false">SUMPRODUCT($A$30:$A$34,M30:M34)/860</f>
        <v>0</v>
      </c>
      <c r="N28" s="45" t="n">
        <f aca="false">SUMPRODUCT($A$30:$A$34,N30:N34)/860</f>
        <v>0</v>
      </c>
      <c r="O28" s="45" t="n">
        <f aca="false">SUMPRODUCT($A$30:$A$34,O30:O34)/860</f>
        <v>0</v>
      </c>
      <c r="P28" s="45" t="n">
        <f aca="false">SUMPRODUCT($A$30:$A$34,P30:P34)/860</f>
        <v>0</v>
      </c>
    </row>
    <row r="29" customFormat="false" ht="14.25" hidden="false" customHeight="false" outlineLevel="0" collapsed="false">
      <c r="A29" s="771"/>
      <c r="B29" s="333" t="s">
        <v>811</v>
      </c>
      <c r="C29" s="293" t="s">
        <v>812</v>
      </c>
      <c r="D29" s="48" t="n">
        <f aca="false">SUM(E29:P29)</f>
        <v>0</v>
      </c>
      <c r="E29" s="43" t="n">
        <f aca="false">E28*0.86/7</f>
        <v>0</v>
      </c>
      <c r="F29" s="43" t="n">
        <f aca="false">F28*0.86/7</f>
        <v>0</v>
      </c>
      <c r="G29" s="43" t="n">
        <f aca="false">G28*0.86/7</f>
        <v>0</v>
      </c>
      <c r="H29" s="43" t="n">
        <f aca="false">H28*0.86/7</f>
        <v>0</v>
      </c>
      <c r="I29" s="43" t="n">
        <f aca="false">I28*0.86/7</f>
        <v>0</v>
      </c>
      <c r="J29" s="43" t="n">
        <f aca="false">J28*0.86/7</f>
        <v>0</v>
      </c>
      <c r="K29" s="43" t="n">
        <f aca="false">K28*0.86/7</f>
        <v>0</v>
      </c>
      <c r="L29" s="43" t="n">
        <f aca="false">L28*0.86/7</f>
        <v>0</v>
      </c>
      <c r="M29" s="170" t="s">
        <v>514</v>
      </c>
      <c r="N29" s="43" t="n">
        <f aca="false">N28*0.86/7</f>
        <v>0</v>
      </c>
      <c r="O29" s="43" t="n">
        <f aca="false">O28*0.86/7</f>
        <v>0</v>
      </c>
      <c r="P29" s="43" t="n">
        <f aca="false">P28*0.86/7</f>
        <v>0</v>
      </c>
    </row>
    <row r="30" customFormat="false" ht="15.75" hidden="false" customHeight="false" outlineLevel="0" collapsed="false">
      <c r="A30" s="768" t="n">
        <v>8218.1804246554</v>
      </c>
      <c r="B30" s="333" t="s">
        <v>154</v>
      </c>
      <c r="C30" s="293" t="s">
        <v>319</v>
      </c>
      <c r="D30" s="48" t="n">
        <f aca="false">SUM(E30:P30)</f>
        <v>0</v>
      </c>
      <c r="E30" s="170" t="s">
        <v>514</v>
      </c>
      <c r="F30" s="170" t="s">
        <v>514</v>
      </c>
      <c r="G30" s="170" t="s">
        <v>514</v>
      </c>
      <c r="H30" s="170" t="s">
        <v>514</v>
      </c>
      <c r="I30" s="170" t="s">
        <v>514</v>
      </c>
      <c r="J30" s="170" t="s">
        <v>514</v>
      </c>
      <c r="K30" s="170" t="s">
        <v>514</v>
      </c>
      <c r="L30" s="170" t="s">
        <v>514</v>
      </c>
      <c r="M30" s="170" t="s">
        <v>514</v>
      </c>
      <c r="N30" s="170" t="s">
        <v>514</v>
      </c>
      <c r="O30" s="170" t="s">
        <v>514</v>
      </c>
      <c r="P30" s="170" t="s">
        <v>514</v>
      </c>
    </row>
    <row r="31" customFormat="false" ht="12.75" hidden="false" customHeight="false" outlineLevel="0" collapsed="false">
      <c r="A31" s="772" t="n">
        <v>9500</v>
      </c>
      <c r="B31" s="333" t="s">
        <v>156</v>
      </c>
      <c r="C31" s="293" t="s">
        <v>322</v>
      </c>
      <c r="D31" s="48" t="n">
        <f aca="false">SUM(E31:P31)</f>
        <v>0</v>
      </c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</row>
    <row r="32" customFormat="false" ht="12.75" hidden="false" customHeight="false" outlineLevel="0" collapsed="false">
      <c r="A32" s="772" t="n">
        <v>10500</v>
      </c>
      <c r="B32" s="333" t="s">
        <v>158</v>
      </c>
      <c r="C32" s="293" t="s">
        <v>322</v>
      </c>
      <c r="D32" s="48" t="n">
        <f aca="false">SUM(E32:P32)</f>
        <v>0</v>
      </c>
      <c r="E32" s="170"/>
      <c r="F32" s="170"/>
      <c r="G32" s="170"/>
      <c r="H32" s="170" t="s">
        <v>514</v>
      </c>
      <c r="I32" s="170"/>
      <c r="J32" s="170"/>
      <c r="K32" s="170"/>
      <c r="L32" s="170"/>
      <c r="M32" s="170"/>
      <c r="N32" s="170"/>
      <c r="O32" s="170"/>
      <c r="P32" s="170"/>
    </row>
    <row r="33" customFormat="false" ht="12.75" hidden="false" customHeight="false" outlineLevel="0" collapsed="false">
      <c r="A33" s="772" t="n">
        <v>6000</v>
      </c>
      <c r="B33" s="333" t="s">
        <v>160</v>
      </c>
      <c r="C33" s="293" t="s">
        <v>322</v>
      </c>
      <c r="D33" s="48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</row>
    <row r="34" customFormat="false" ht="15.75" hidden="false" customHeight="false" outlineLevel="0" collapsed="false">
      <c r="A34" s="769" t="n">
        <v>6000</v>
      </c>
      <c r="B34" s="333" t="s">
        <v>817</v>
      </c>
      <c r="C34" s="293" t="s">
        <v>814</v>
      </c>
      <c r="D34" s="48" t="n">
        <f aca="false">SUM(E34:P34)</f>
        <v>0</v>
      </c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73" t="s">
        <v>818</v>
      </c>
      <c r="B36" s="774" t="s">
        <v>819</v>
      </c>
      <c r="C36" s="316" t="s">
        <v>278</v>
      </c>
      <c r="D36" s="48" t="n">
        <f aca="false">SUM(E36:P36)</f>
        <v>0</v>
      </c>
      <c r="E36" s="170" t="s">
        <v>514</v>
      </c>
      <c r="F36" s="170" t="s">
        <v>514</v>
      </c>
      <c r="G36" s="170" t="s">
        <v>514</v>
      </c>
      <c r="H36" s="170" t="s">
        <v>514</v>
      </c>
      <c r="I36" s="170" t="s">
        <v>514</v>
      </c>
      <c r="J36" s="170" t="s">
        <v>514</v>
      </c>
      <c r="K36" s="170" t="s">
        <v>514</v>
      </c>
      <c r="L36" s="170" t="s">
        <v>514</v>
      </c>
      <c r="M36" s="170" t="s">
        <v>514</v>
      </c>
      <c r="N36" s="170" t="s">
        <v>514</v>
      </c>
      <c r="O36" s="170" t="s">
        <v>514</v>
      </c>
      <c r="P36" s="170" t="s">
        <v>514</v>
      </c>
    </row>
    <row r="37" customFormat="false" ht="12.75" hidden="false" customHeight="false" outlineLevel="0" collapsed="false">
      <c r="A37" s="773" t="s">
        <v>820</v>
      </c>
      <c r="B37" s="774"/>
      <c r="C37" s="316" t="s">
        <v>278</v>
      </c>
      <c r="D37" s="48" t="n">
        <f aca="false">SUM(E37:P37)</f>
        <v>0</v>
      </c>
      <c r="E37" s="170" t="s">
        <v>514</v>
      </c>
      <c r="F37" s="170" t="s">
        <v>514</v>
      </c>
      <c r="G37" s="170" t="s">
        <v>514</v>
      </c>
      <c r="H37" s="170" t="s">
        <v>514</v>
      </c>
      <c r="I37" s="170" t="s">
        <v>514</v>
      </c>
      <c r="J37" s="170" t="s">
        <v>514</v>
      </c>
      <c r="K37" s="170" t="s">
        <v>514</v>
      </c>
      <c r="L37" s="170" t="s">
        <v>514</v>
      </c>
      <c r="M37" s="170" t="s">
        <v>514</v>
      </c>
      <c r="N37" s="170" t="s">
        <v>514</v>
      </c>
      <c r="O37" s="170" t="s">
        <v>514</v>
      </c>
      <c r="P37" s="170" t="s">
        <v>514</v>
      </c>
    </row>
    <row r="38" customFormat="false" ht="12.75" hidden="false" customHeight="false" outlineLevel="0" collapsed="false">
      <c r="A38" s="773" t="s">
        <v>821</v>
      </c>
      <c r="B38" s="774"/>
      <c r="C38" s="316" t="s">
        <v>278</v>
      </c>
      <c r="D38" s="48" t="n">
        <f aca="false">SUM(E38:P38)</f>
        <v>0</v>
      </c>
      <c r="E38" s="170" t="s">
        <v>514</v>
      </c>
      <c r="F38" s="170" t="s">
        <v>514</v>
      </c>
      <c r="G38" s="170" t="s">
        <v>514</v>
      </c>
      <c r="H38" s="170" t="s">
        <v>514</v>
      </c>
      <c r="I38" s="170" t="s">
        <v>514</v>
      </c>
      <c r="J38" s="170" t="s">
        <v>514</v>
      </c>
      <c r="K38" s="170" t="s">
        <v>514</v>
      </c>
      <c r="L38" s="170" t="s">
        <v>514</v>
      </c>
      <c r="M38" s="170" t="s">
        <v>514</v>
      </c>
      <c r="N38" s="170" t="s">
        <v>514</v>
      </c>
      <c r="O38" s="170" t="s">
        <v>514</v>
      </c>
      <c r="P38" s="170" t="s">
        <v>514</v>
      </c>
    </row>
    <row r="39" customFormat="false" ht="12.75" hidden="false" customHeight="false" outlineLevel="0" collapsed="false">
      <c r="A39" s="775" t="s">
        <v>371</v>
      </c>
      <c r="B39" s="776"/>
      <c r="C39" s="316" t="s">
        <v>278</v>
      </c>
      <c r="D39" s="48" t="n">
        <f aca="false">SUM(E39:P39)</f>
        <v>0</v>
      </c>
      <c r="E39" s="170" t="s">
        <v>514</v>
      </c>
      <c r="F39" s="170" t="s">
        <v>514</v>
      </c>
      <c r="G39" s="170" t="s">
        <v>514</v>
      </c>
      <c r="H39" s="170" t="s">
        <v>514</v>
      </c>
      <c r="I39" s="170" t="s">
        <v>514</v>
      </c>
      <c r="J39" s="170" t="s">
        <v>514</v>
      </c>
      <c r="K39" s="170" t="s">
        <v>514</v>
      </c>
      <c r="L39" s="170" t="s">
        <v>514</v>
      </c>
      <c r="M39" s="170" t="s">
        <v>514</v>
      </c>
      <c r="N39" s="170" t="s">
        <v>514</v>
      </c>
      <c r="O39" s="170" t="s">
        <v>514</v>
      </c>
      <c r="P39" s="170" t="s">
        <v>514</v>
      </c>
    </row>
    <row r="40" customFormat="false" ht="12.75" hidden="false" customHeight="false" outlineLevel="0" collapsed="false">
      <c r="A40" s="775"/>
      <c r="B40" s="776"/>
      <c r="C40" s="293" t="s">
        <v>242</v>
      </c>
      <c r="D40" s="777" t="n">
        <f aca="false">IF(D36=0,0,D39/D36)</f>
        <v>0</v>
      </c>
      <c r="E40" s="777" t="e">
        <f aca="false">IF(E36=0,0,E39/E36)</f>
        <v>#VALUE!</v>
      </c>
      <c r="F40" s="777" t="e">
        <f aca="false">IF(F36=0,0,F39/F36)</f>
        <v>#VALUE!</v>
      </c>
      <c r="G40" s="777" t="e">
        <f aca="false">IF(G36=0,0,G39/G36)</f>
        <v>#VALUE!</v>
      </c>
      <c r="H40" s="777" t="e">
        <f aca="false">IF(H36=0,0,H39/H36)</f>
        <v>#VALUE!</v>
      </c>
      <c r="I40" s="777" t="e">
        <f aca="false">IF(I36=0,0,I39/I36)</f>
        <v>#VALUE!</v>
      </c>
      <c r="J40" s="777" t="e">
        <f aca="false">IF(J36=0,0,J39/J36)</f>
        <v>#VALUE!</v>
      </c>
      <c r="K40" s="777" t="e">
        <f aca="false">IF(K36=0,0,K39/K36)</f>
        <v>#VALUE!</v>
      </c>
      <c r="L40" s="777" t="e">
        <f aca="false">IF(L36=0,0,L39/L36)</f>
        <v>#VALUE!</v>
      </c>
      <c r="M40" s="777" t="e">
        <f aca="false">IF(M36=0,0,M39/M36)</f>
        <v>#VALUE!</v>
      </c>
      <c r="N40" s="777" t="e">
        <f aca="false">IF(N36=0,0,N39/N36)</f>
        <v>#VALUE!</v>
      </c>
      <c r="O40" s="777" t="e">
        <f aca="false">IF(O36=0,0,O39/O36)</f>
        <v>#VALUE!</v>
      </c>
      <c r="P40" s="777" t="e">
        <f aca="false">IF(P36=0,0,P39/P36)</f>
        <v>#VALUE!</v>
      </c>
    </row>
    <row r="41" customFormat="false" ht="20.25" hidden="false" customHeight="false" outlineLevel="0" collapsed="false">
      <c r="A41" s="778" t="s">
        <v>822</v>
      </c>
      <c r="B41" s="779" t="s">
        <v>800</v>
      </c>
      <c r="C41" s="316" t="s">
        <v>278</v>
      </c>
      <c r="D41" s="780" t="e">
        <f aca="false">SUM(E41:P41)</f>
        <v>#VALUE!</v>
      </c>
      <c r="E41" s="48" t="e">
        <f aca="false">SUM(E36,-E39)</f>
        <v>#VALUE!</v>
      </c>
      <c r="F41" s="48" t="e">
        <f aca="false">SUM(F36,-F39)</f>
        <v>#VALUE!</v>
      </c>
      <c r="G41" s="48" t="e">
        <f aca="false">SUM(G36,-G39)</f>
        <v>#VALUE!</v>
      </c>
      <c r="H41" s="48" t="e">
        <f aca="false">SUM(H36,-H39)</f>
        <v>#VALUE!</v>
      </c>
      <c r="I41" s="48" t="e">
        <f aca="false">SUM(I36,-I39)</f>
        <v>#VALUE!</v>
      </c>
      <c r="J41" s="48" t="e">
        <f aca="false">SUM(J36,-J39)</f>
        <v>#VALUE!</v>
      </c>
      <c r="K41" s="48" t="e">
        <f aca="false">SUM(K36,-K39)</f>
        <v>#VALUE!</v>
      </c>
      <c r="L41" s="48" t="e">
        <f aca="false">SUM(L36,-L39)</f>
        <v>#VALUE!</v>
      </c>
      <c r="M41" s="48" t="e">
        <f aca="false">SUM(M36,-M39)</f>
        <v>#VALUE!</v>
      </c>
      <c r="N41" s="48" t="e">
        <f aca="false">SUM(N36,-N39)</f>
        <v>#VALUE!</v>
      </c>
      <c r="O41" s="48" t="e">
        <f aca="false">SUM(O36,-O39)</f>
        <v>#VALUE!</v>
      </c>
      <c r="P41" s="48" t="e">
        <f aca="false">SUM(P36,-P39)</f>
        <v>#VALUE!</v>
      </c>
    </row>
    <row r="42" customFormat="false" ht="12.75" hidden="false" customHeight="false" outlineLevel="0" collapsed="false">
      <c r="A42" s="778"/>
      <c r="B42" s="774" t="s">
        <v>823</v>
      </c>
      <c r="C42" s="316" t="s">
        <v>278</v>
      </c>
      <c r="D42" s="48" t="n">
        <f aca="false">SUM(E42:P42)</f>
        <v>0</v>
      </c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</row>
    <row r="43" customFormat="false" ht="12.75" hidden="false" customHeight="false" outlineLevel="0" collapsed="false">
      <c r="A43" s="778"/>
      <c r="B43" s="774" t="s">
        <v>824</v>
      </c>
      <c r="C43" s="316" t="s">
        <v>278</v>
      </c>
      <c r="D43" s="780" t="e">
        <f aca="false">SUM(E43:P43)</f>
        <v>#VALUE!</v>
      </c>
      <c r="E43" s="43" t="e">
        <f aca="false">SUM(E41,-E42)</f>
        <v>#VALUE!</v>
      </c>
      <c r="F43" s="43" t="e">
        <f aca="false">SUM(F41,-F42)</f>
        <v>#VALUE!</v>
      </c>
      <c r="G43" s="43" t="e">
        <f aca="false">SUM(G41,-G42)</f>
        <v>#VALUE!</v>
      </c>
      <c r="H43" s="43" t="e">
        <f aca="false">SUM(H41,-H42)</f>
        <v>#VALUE!</v>
      </c>
      <c r="I43" s="43" t="e">
        <f aca="false">SUM(I41,-I42)</f>
        <v>#VALUE!</v>
      </c>
      <c r="J43" s="43" t="e">
        <f aca="false">SUM(J41,-J42)</f>
        <v>#VALUE!</v>
      </c>
      <c r="K43" s="43" t="e">
        <f aca="false">SUM(K41,-K42)</f>
        <v>#VALUE!</v>
      </c>
      <c r="L43" s="43" t="e">
        <f aca="false">SUM(L41,-L42)</f>
        <v>#VALUE!</v>
      </c>
      <c r="M43" s="43" t="e">
        <f aca="false">SUM(M41,-M42)</f>
        <v>#VALUE!</v>
      </c>
      <c r="N43" s="43" t="e">
        <f aca="false">SUM(N41,-N42)</f>
        <v>#VALUE!</v>
      </c>
      <c r="O43" s="43" t="e">
        <f aca="false">SUM(O41,-O42)</f>
        <v>#VALUE!</v>
      </c>
      <c r="P43" s="43" t="e">
        <f aca="false">SUM(P41,-P42)</f>
        <v>#VALUE!</v>
      </c>
    </row>
    <row r="44" customFormat="false" ht="12.75" hidden="false" customHeight="false" outlineLevel="0" collapsed="false">
      <c r="A44" s="778" t="s">
        <v>825</v>
      </c>
      <c r="B44" s="781" t="s">
        <v>826</v>
      </c>
      <c r="C44" s="316" t="s">
        <v>278</v>
      </c>
      <c r="D44" s="48" t="e">
        <f aca="false">SUM(E44:P44)</f>
        <v>#VALUE!</v>
      </c>
      <c r="E44" s="48" t="e">
        <f aca="false">SUM(E43,-E45,-E46)</f>
        <v>#VALUE!</v>
      </c>
      <c r="F44" s="48" t="e">
        <f aca="false">SUM(F43,-F45,-F46)</f>
        <v>#VALUE!</v>
      </c>
      <c r="G44" s="48" t="e">
        <f aca="false">SUM(G43,-G45,-G46)</f>
        <v>#VALUE!</v>
      </c>
      <c r="H44" s="48" t="e">
        <f aca="false">SUM(H43,-H45,-H46)</f>
        <v>#VALUE!</v>
      </c>
      <c r="I44" s="48" t="e">
        <f aca="false">SUM(I43,-I45,-I46)</f>
        <v>#VALUE!</v>
      </c>
      <c r="J44" s="48" t="e">
        <f aca="false">SUM(J43,-J45,-J46)</f>
        <v>#VALUE!</v>
      </c>
      <c r="K44" s="48" t="e">
        <f aca="false">SUM(K43,-K45,-K46)</f>
        <v>#VALUE!</v>
      </c>
      <c r="L44" s="48" t="e">
        <f aca="false">SUM(L43,-L45,-L46)</f>
        <v>#VALUE!</v>
      </c>
      <c r="M44" s="48" t="e">
        <f aca="false">SUM(M43,-M45,-M46)</f>
        <v>#VALUE!</v>
      </c>
      <c r="N44" s="48" t="e">
        <f aca="false">SUM(N43,-N45,-N46)</f>
        <v>#VALUE!</v>
      </c>
      <c r="O44" s="48" t="e">
        <f aca="false">SUM(O43,-O45,-O46)</f>
        <v>#VALUE!</v>
      </c>
      <c r="P44" s="48" t="e">
        <f aca="false">SUM(P43,-P45,-P46)</f>
        <v>#VALUE!</v>
      </c>
    </row>
    <row r="45" customFormat="false" ht="12.75" hidden="false" customHeight="false" outlineLevel="0" collapsed="false">
      <c r="A45" s="778"/>
      <c r="B45" s="781" t="s">
        <v>827</v>
      </c>
      <c r="C45" s="316" t="s">
        <v>278</v>
      </c>
      <c r="D45" s="48" t="n">
        <f aca="false">SUM(E45:P45)</f>
        <v>0</v>
      </c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</row>
    <row r="46" customFormat="false" ht="12.75" hidden="false" customHeight="false" outlineLevel="0" collapsed="false">
      <c r="A46" s="778"/>
      <c r="B46" s="781" t="s">
        <v>828</v>
      </c>
      <c r="C46" s="316" t="s">
        <v>278</v>
      </c>
      <c r="D46" s="48" t="n">
        <f aca="false">SUM(E46:P46)</f>
        <v>0</v>
      </c>
      <c r="E46" s="170" t="s">
        <v>514</v>
      </c>
      <c r="F46" s="170" t="s">
        <v>514</v>
      </c>
      <c r="G46" s="170" t="s">
        <v>514</v>
      </c>
      <c r="H46" s="170" t="s">
        <v>514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s">
        <v>514</v>
      </c>
      <c r="O46" s="170" t="s">
        <v>514</v>
      </c>
      <c r="P46" s="170" t="s">
        <v>514</v>
      </c>
    </row>
    <row r="47" customFormat="false" ht="12.75" hidden="false" customHeight="true" outlineLevel="0" collapsed="false">
      <c r="A47" s="61" t="s">
        <v>829</v>
      </c>
      <c r="B47" s="70" t="s">
        <v>801</v>
      </c>
      <c r="C47" s="316" t="s">
        <v>455</v>
      </c>
      <c r="D47" s="333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</row>
    <row r="48" customFormat="false" ht="12.75" hidden="false" customHeight="false" outlineLevel="0" collapsed="false">
      <c r="A48" s="61"/>
      <c r="B48" s="782" t="s">
        <v>802</v>
      </c>
      <c r="C48" s="316" t="s">
        <v>455</v>
      </c>
      <c r="D48" s="759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</row>
    <row r="49" customFormat="false" ht="12.75" hidden="false" customHeight="false" outlineLevel="0" collapsed="false">
      <c r="A49" s="101"/>
      <c r="B49" s="783"/>
      <c r="C49" s="784"/>
      <c r="D49" s="785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</row>
    <row r="50" customFormat="false" ht="12.75" hidden="false" customHeight="false" outlineLevel="0" collapsed="false">
      <c r="A50" s="8" t="s">
        <v>746</v>
      </c>
      <c r="B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2.75" hidden="false" customHeight="false" outlineLevel="0" collapsed="false">
      <c r="A51" s="8" t="s">
        <v>195</v>
      </c>
      <c r="B51" s="8"/>
      <c r="D51" s="35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 t="s">
        <v>196</v>
      </c>
      <c r="B53" s="8"/>
      <c r="D53" s="8"/>
      <c r="E53" s="8"/>
      <c r="F53" s="8" t="s">
        <v>197</v>
      </c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 t="s">
        <v>198</v>
      </c>
      <c r="B54" s="8"/>
      <c r="D54" s="8"/>
      <c r="E54" s="8"/>
      <c r="F54" s="8" t="s">
        <v>199</v>
      </c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/>
      <c r="B55" s="786"/>
      <c r="D55" s="787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  <c r="P55" s="394"/>
      <c r="Q55" s="788"/>
    </row>
    <row r="56" customFormat="false" ht="12.75" hidden="false" customHeight="false" outlineLevel="0" collapsed="false">
      <c r="A56" s="8"/>
      <c r="B56" s="789"/>
      <c r="C56" s="784"/>
      <c r="D56" s="790"/>
      <c r="E56" s="790"/>
      <c r="F56" s="790"/>
      <c r="G56" s="790"/>
      <c r="H56" s="790"/>
      <c r="I56" s="790"/>
      <c r="J56" s="790"/>
      <c r="K56" s="790"/>
      <c r="L56" s="790"/>
      <c r="M56" s="790"/>
      <c r="N56" s="790"/>
      <c r="O56" s="790"/>
      <c r="P56" s="790"/>
      <c r="Q56" s="788"/>
    </row>
    <row r="57" customFormat="false" ht="12.75" hidden="false" customHeight="false" outlineLevel="0" collapsed="false">
      <c r="A57" s="8"/>
      <c r="B57" s="783"/>
      <c r="C57" s="784"/>
      <c r="D57" s="790"/>
      <c r="E57" s="790"/>
      <c r="F57" s="790"/>
      <c r="G57" s="790"/>
      <c r="H57" s="790"/>
      <c r="I57" s="790"/>
      <c r="J57" s="790"/>
      <c r="K57" s="790"/>
      <c r="L57" s="790"/>
      <c r="M57" s="790"/>
      <c r="N57" s="790"/>
      <c r="O57" s="790"/>
      <c r="P57" s="790"/>
      <c r="Q57" s="788"/>
    </row>
    <row r="58" customFormat="false" ht="12.75" hidden="false" customHeight="false" outlineLevel="0" collapsed="false">
      <c r="A58" s="8"/>
      <c r="B58" s="8"/>
      <c r="D58" s="790"/>
      <c r="E58" s="790"/>
      <c r="F58" s="790"/>
      <c r="G58" s="790"/>
      <c r="H58" s="790"/>
      <c r="I58" s="790"/>
      <c r="J58" s="790"/>
      <c r="K58" s="790"/>
      <c r="L58" s="790"/>
      <c r="M58" s="790"/>
      <c r="N58" s="790"/>
      <c r="O58" s="790"/>
      <c r="P58" s="790"/>
      <c r="Q58" s="788"/>
    </row>
    <row r="59" customFormat="false" ht="12.75" hidden="false" customHeight="false" outlineLevel="0" collapsed="false">
      <c r="A59" s="8"/>
      <c r="B59" s="789"/>
      <c r="C59" s="784"/>
      <c r="D59" s="790"/>
      <c r="E59" s="791"/>
      <c r="F59" s="791"/>
      <c r="G59" s="791"/>
      <c r="H59" s="792"/>
      <c r="I59" s="792"/>
      <c r="J59" s="790"/>
      <c r="K59" s="790"/>
      <c r="L59" s="790"/>
      <c r="M59" s="792"/>
      <c r="N59" s="792"/>
      <c r="O59" s="792"/>
      <c r="P59" s="792"/>
      <c r="Q59" s="788"/>
    </row>
    <row r="60" customFormat="false" ht="12.75" hidden="false" customHeight="false" outlineLevel="0" collapsed="false">
      <c r="A60" s="101"/>
      <c r="B60" s="783"/>
      <c r="C60" s="784"/>
      <c r="D60" s="790"/>
      <c r="E60" s="790"/>
      <c r="F60" s="790"/>
      <c r="G60" s="790"/>
      <c r="H60" s="790"/>
      <c r="I60" s="790"/>
      <c r="J60" s="790"/>
      <c r="K60" s="790"/>
      <c r="L60" s="790"/>
      <c r="M60" s="790"/>
      <c r="N60" s="790"/>
      <c r="O60" s="790"/>
      <c r="P60" s="790"/>
      <c r="Q60" s="788"/>
    </row>
    <row r="61" customFormat="false" ht="12.75" hidden="false" customHeight="false" outlineLevel="0" collapsed="false">
      <c r="A61" s="101"/>
      <c r="B61" s="8"/>
      <c r="D61" s="7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788"/>
    </row>
    <row r="62" customFormat="false" ht="12.75" hidden="false" customHeight="false" outlineLevel="0" collapsed="false">
      <c r="A62" s="8"/>
      <c r="B62" s="8"/>
      <c r="D62" s="193"/>
      <c r="E62" s="794"/>
      <c r="F62" s="794"/>
      <c r="G62" s="795"/>
      <c r="H62" s="795"/>
      <c r="I62" s="795"/>
      <c r="J62" s="795"/>
      <c r="K62" s="795"/>
      <c r="L62" s="795"/>
      <c r="M62" s="795"/>
      <c r="N62" s="795"/>
      <c r="O62" s="795"/>
      <c r="P62" s="794"/>
      <c r="Q62" s="796"/>
    </row>
    <row r="63" customFormat="false" ht="12.75" hidden="false" customHeight="false" outlineLevel="0" collapsed="false">
      <c r="A63" s="8"/>
      <c r="C63" s="562"/>
      <c r="D63" s="788"/>
      <c r="E63" s="788"/>
      <c r="F63" s="788"/>
      <c r="G63" s="797"/>
      <c r="H63" s="797"/>
      <c r="I63" s="797"/>
      <c r="J63" s="797"/>
      <c r="K63" s="797"/>
      <c r="L63" s="797"/>
      <c r="M63" s="797"/>
      <c r="N63" s="797"/>
      <c r="O63" s="797"/>
      <c r="P63" s="797"/>
    </row>
    <row r="64" customFormat="false" ht="12.75" hidden="false" customHeight="false" outlineLevel="0" collapsed="false">
      <c r="A64" s="8"/>
      <c r="B64" s="79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799"/>
      <c r="R64" s="798"/>
      <c r="S64" s="798"/>
    </row>
    <row r="65" customFormat="false" ht="12.75" hidden="false" customHeight="false" outlineLevel="0" collapsed="false">
      <c r="A65" s="8"/>
      <c r="B65" s="79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798"/>
      <c r="R65" s="798"/>
      <c r="S65" s="798"/>
    </row>
    <row r="66" customFormat="false" ht="12.75" hidden="false" customHeight="false" outlineLevel="0" collapsed="false">
      <c r="A66" s="8"/>
      <c r="B66" s="800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798"/>
      <c r="R66" s="798"/>
      <c r="S66" s="798"/>
    </row>
    <row r="67" customFormat="false" ht="12.75" hidden="fals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798"/>
      <c r="R67" s="798"/>
      <c r="S67" s="798"/>
    </row>
    <row r="68" customFormat="false" ht="12.75" hidden="fals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798"/>
      <c r="R68" s="798"/>
      <c r="S68" s="798"/>
    </row>
    <row r="69" customFormat="false" ht="12.75" hidden="fals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798"/>
      <c r="R69" s="798"/>
      <c r="S69" s="798"/>
    </row>
    <row r="70" customFormat="false" ht="12.75" hidden="fals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798"/>
      <c r="R70" s="798"/>
      <c r="S70" s="798"/>
    </row>
    <row r="71" customFormat="false" ht="12.75" hidden="fals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798"/>
      <c r="R71" s="798"/>
      <c r="S71" s="798"/>
    </row>
    <row r="72" customFormat="false" ht="12.75" hidden="false" customHeight="false" outlineLevel="0" collapsed="false">
      <c r="A72" s="8"/>
      <c r="B72" s="8"/>
      <c r="D72" s="794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798"/>
      <c r="R72" s="798"/>
      <c r="S72" s="798"/>
    </row>
    <row r="73" customFormat="false" ht="12.75" hidden="fals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798"/>
      <c r="R73" s="798"/>
      <c r="S73" s="798"/>
    </row>
    <row r="74" customFormat="false" ht="12.75" hidden="fals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798"/>
      <c r="R74" s="798"/>
      <c r="S74" s="798"/>
    </row>
    <row r="75" customFormat="false" ht="12.75" hidden="fals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fals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fals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fals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fals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fals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fals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fals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fals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fals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fals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fals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fals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fals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fals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fals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fals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fals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fals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fals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fals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fals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fals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fals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fals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fals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fals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fals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fals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fals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fals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fals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fals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fals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fals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fals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fals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fals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fals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fals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fals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fals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fals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fals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fals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fals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fals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fals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fals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fals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D90" activeCellId="0" sqref="D90:I9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8.14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ЕВН България Топлофикация" ЕАД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5.99999999999</v>
      </c>
      <c r="E5" s="18"/>
      <c r="F5" s="18"/>
      <c r="G5" s="19" t="n">
        <f aca="false">'ТИП-ПРОИЗ'!F6</f>
        <v>7.2017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s">
        <v>33</v>
      </c>
      <c r="E8" s="29" t="s">
        <v>33</v>
      </c>
      <c r="F8" s="29" t="s">
        <v>33</v>
      </c>
      <c r="G8" s="29" t="s">
        <v>33</v>
      </c>
      <c r="H8" s="29" t="s">
        <v>33</v>
      </c>
      <c r="I8" s="29" t="s">
        <v>33</v>
      </c>
    </row>
    <row r="9" customFormat="false" ht="12.75" hidden="false" customHeight="false" outlineLevel="0" collapsed="false">
      <c r="A9" s="30" t="s">
        <v>34</v>
      </c>
      <c r="B9" s="31" t="s">
        <v>35</v>
      </c>
      <c r="C9" s="32" t="s">
        <v>32</v>
      </c>
      <c r="D9" s="29" t="s">
        <v>33</v>
      </c>
      <c r="E9" s="29" t="s">
        <v>33</v>
      </c>
      <c r="F9" s="29" t="s">
        <v>33</v>
      </c>
      <c r="G9" s="29" t="s">
        <v>33</v>
      </c>
      <c r="H9" s="29" t="s">
        <v>33</v>
      </c>
      <c r="I9" s="29" t="s">
        <v>33</v>
      </c>
    </row>
    <row r="10" customFormat="false" ht="25.5" hidden="false" customHeight="false" outlineLevel="0" collapsed="false">
      <c r="A10" s="26" t="s">
        <v>36</v>
      </c>
      <c r="B10" s="33" t="s">
        <v>37</v>
      </c>
      <c r="C10" s="34" t="s">
        <v>32</v>
      </c>
      <c r="D10" s="29" t="s">
        <v>33</v>
      </c>
      <c r="E10" s="29" t="s">
        <v>33</v>
      </c>
      <c r="F10" s="29" t="s">
        <v>33</v>
      </c>
      <c r="G10" s="29" t="s">
        <v>33</v>
      </c>
      <c r="H10" s="29" t="s">
        <v>33</v>
      </c>
      <c r="I10" s="29" t="s">
        <v>33</v>
      </c>
      <c r="J10" s="35"/>
    </row>
    <row r="11" customFormat="false" ht="12.75" hidden="false" customHeight="false" outlineLevel="0" collapsed="false">
      <c r="A11" s="36" t="s">
        <v>38</v>
      </c>
      <c r="B11" s="37" t="s">
        <v>39</v>
      </c>
      <c r="C11" s="38" t="s">
        <v>32</v>
      </c>
      <c r="D11" s="29" t="s">
        <v>33</v>
      </c>
      <c r="E11" s="29" t="s">
        <v>33</v>
      </c>
      <c r="F11" s="29" t="s">
        <v>33</v>
      </c>
      <c r="G11" s="29" t="s">
        <v>33</v>
      </c>
      <c r="H11" s="29" t="s">
        <v>33</v>
      </c>
      <c r="I11" s="29" t="s">
        <v>33</v>
      </c>
    </row>
    <row r="12" customFormat="false" ht="12.75" hidden="false" customHeight="false" outlineLevel="0" collapsed="false">
      <c r="A12" s="36" t="s">
        <v>40</v>
      </c>
      <c r="B12" s="39" t="s">
        <v>41</v>
      </c>
      <c r="C12" s="38" t="s">
        <v>32</v>
      </c>
      <c r="D12" s="29" t="s">
        <v>33</v>
      </c>
      <c r="E12" s="29" t="s">
        <v>33</v>
      </c>
      <c r="F12" s="29" t="s">
        <v>33</v>
      </c>
      <c r="G12" s="29" t="s">
        <v>33</v>
      </c>
      <c r="H12" s="29" t="s">
        <v>33</v>
      </c>
      <c r="I12" s="29" t="s">
        <v>33</v>
      </c>
    </row>
    <row r="13" customFormat="false" ht="12.75" hidden="false" customHeight="false" outlineLevel="0" collapsed="false">
      <c r="A13" s="40" t="n">
        <v>1</v>
      </c>
      <c r="B13" s="41" t="s">
        <v>42</v>
      </c>
      <c r="C13" s="42" t="s">
        <v>32</v>
      </c>
      <c r="D13" s="43" t="n">
        <f aca="false">SUM(D14:D15,D17)</f>
        <v>0</v>
      </c>
      <c r="E13" s="43" t="n">
        <f aca="false">SUM(E14:E15,E17)</f>
        <v>0</v>
      </c>
      <c r="F13" s="43" t="n">
        <f aca="false">SUM(D13:E13)</f>
        <v>0</v>
      </c>
      <c r="G13" s="43" t="n">
        <f aca="false">SUM(G14:G15,G17)</f>
        <v>0</v>
      </c>
      <c r="H13" s="43" t="n">
        <f aca="false">SUM(H14:H15,H17)</f>
        <v>0</v>
      </c>
      <c r="I13" s="44" t="n">
        <f aca="false">SUM(G13:H13)</f>
        <v>0</v>
      </c>
    </row>
    <row r="14" customFormat="false" ht="12.75" hidden="false" customHeight="false" outlineLevel="0" collapsed="false">
      <c r="A14" s="40" t="s">
        <v>43</v>
      </c>
      <c r="B14" s="45" t="s">
        <v>44</v>
      </c>
      <c r="C14" s="42" t="s">
        <v>32</v>
      </c>
      <c r="D14" s="29" t="s">
        <v>33</v>
      </c>
      <c r="E14" s="46"/>
      <c r="F14" s="43" t="n">
        <f aca="false">SUM(D14:E14)</f>
        <v>0</v>
      </c>
      <c r="G14" s="29" t="s">
        <v>33</v>
      </c>
      <c r="H14" s="46"/>
      <c r="I14" s="47" t="n">
        <f aca="false">SUM(G14:H14)</f>
        <v>0</v>
      </c>
    </row>
    <row r="15" customFormat="false" ht="12.75" hidden="false" customHeight="false" outlineLevel="0" collapsed="false">
      <c r="A15" s="40" t="s">
        <v>45</v>
      </c>
      <c r="B15" s="45" t="s">
        <v>46</v>
      </c>
      <c r="C15" s="42" t="s">
        <v>32</v>
      </c>
      <c r="D15" s="29" t="s">
        <v>33</v>
      </c>
      <c r="E15" s="29" t="s">
        <v>33</v>
      </c>
      <c r="F15" s="43" t="n">
        <f aca="false">SUM(D15:E15)</f>
        <v>0</v>
      </c>
      <c r="G15" s="29" t="s">
        <v>33</v>
      </c>
      <c r="H15" s="29" t="s">
        <v>33</v>
      </c>
      <c r="I15" s="47" t="n">
        <f aca="false">SUM(G15:H15)</f>
        <v>0</v>
      </c>
    </row>
    <row r="16" customFormat="false" ht="12.75" hidden="false" customHeight="false" outlineLevel="0" collapsed="false">
      <c r="A16" s="40"/>
      <c r="B16" s="45" t="s">
        <v>47</v>
      </c>
      <c r="C16" s="42" t="s">
        <v>32</v>
      </c>
      <c r="D16" s="29" t="s">
        <v>33</v>
      </c>
      <c r="E16" s="46"/>
      <c r="F16" s="43"/>
      <c r="G16" s="29" t="s">
        <v>33</v>
      </c>
      <c r="H16" s="46"/>
      <c r="I16" s="47"/>
    </row>
    <row r="17" customFormat="false" ht="12.75" hidden="false" customHeight="false" outlineLevel="0" collapsed="false">
      <c r="A17" s="40" t="s">
        <v>48</v>
      </c>
      <c r="B17" s="45" t="s">
        <v>49</v>
      </c>
      <c r="C17" s="42" t="s">
        <v>32</v>
      </c>
      <c r="D17" s="29" t="s">
        <v>33</v>
      </c>
      <c r="E17" s="46"/>
      <c r="F17" s="43" t="n">
        <f aca="false">SUM(D17:E17)</f>
        <v>0</v>
      </c>
      <c r="G17" s="29" t="s">
        <v>33</v>
      </c>
      <c r="H17" s="46"/>
      <c r="I17" s="47" t="n">
        <f aca="false">SUM(G17:H17)</f>
        <v>0</v>
      </c>
    </row>
    <row r="18" customFormat="false" ht="12.75" hidden="false" customHeight="false" outlineLevel="0" collapsed="false">
      <c r="A18" s="40" t="n">
        <v>2</v>
      </c>
      <c r="B18" s="41" t="s">
        <v>50</v>
      </c>
      <c r="C18" s="42" t="s">
        <v>32</v>
      </c>
      <c r="D18" s="29" t="s">
        <v>33</v>
      </c>
      <c r="E18" s="29" t="s">
        <v>33</v>
      </c>
      <c r="F18" s="48" t="n">
        <f aca="false">SUM(D18:E18)</f>
        <v>0</v>
      </c>
      <c r="G18" s="29" t="s">
        <v>33</v>
      </c>
      <c r="H18" s="29" t="s">
        <v>33</v>
      </c>
      <c r="I18" s="44" t="n">
        <f aca="false">SUM(G18:H18)</f>
        <v>0</v>
      </c>
    </row>
    <row r="19" customFormat="false" ht="12.75" hidden="false" customHeight="false" outlineLevel="0" collapsed="false">
      <c r="A19" s="49" t="s">
        <v>51</v>
      </c>
      <c r="B19" s="43" t="s">
        <v>52</v>
      </c>
      <c r="C19" s="42" t="s">
        <v>32</v>
      </c>
      <c r="D19" s="29" t="s">
        <v>33</v>
      </c>
      <c r="E19" s="46"/>
      <c r="F19" s="43" t="n">
        <f aca="false">SUM(D19:E19)</f>
        <v>0</v>
      </c>
      <c r="G19" s="29" t="s">
        <v>33</v>
      </c>
      <c r="H19" s="46"/>
      <c r="I19" s="47" t="n">
        <f aca="false">SUM(G19:H19)</f>
        <v>0</v>
      </c>
    </row>
    <row r="20" customFormat="false" ht="12.75" hidden="false" customHeight="false" outlineLevel="0" collapsed="false">
      <c r="A20" s="49" t="s">
        <v>53</v>
      </c>
      <c r="B20" s="45" t="s">
        <v>46</v>
      </c>
      <c r="C20" s="42" t="s">
        <v>32</v>
      </c>
      <c r="D20" s="29" t="s">
        <v>33</v>
      </c>
      <c r="E20" s="29" t="s">
        <v>33</v>
      </c>
      <c r="F20" s="43" t="n">
        <f aca="false">SUM(D20:E20)</f>
        <v>0</v>
      </c>
      <c r="G20" s="29" t="s">
        <v>33</v>
      </c>
      <c r="H20" s="29" t="s">
        <v>33</v>
      </c>
      <c r="I20" s="47" t="n">
        <f aca="false">SUM(G20:H20)</f>
        <v>0</v>
      </c>
    </row>
    <row r="21" customFormat="false" ht="12.75" hidden="false" customHeight="false" outlineLevel="0" collapsed="false">
      <c r="A21" s="49"/>
      <c r="B21" s="45" t="s">
        <v>54</v>
      </c>
      <c r="C21" s="42"/>
      <c r="D21" s="29" t="s">
        <v>33</v>
      </c>
      <c r="E21" s="46"/>
      <c r="F21" s="43"/>
      <c r="G21" s="29" t="s">
        <v>33</v>
      </c>
      <c r="H21" s="46"/>
      <c r="I21" s="47"/>
    </row>
    <row r="22" customFormat="false" ht="12.75" hidden="false" customHeight="false" outlineLevel="0" collapsed="false">
      <c r="A22" s="49" t="s">
        <v>55</v>
      </c>
      <c r="B22" s="45" t="s">
        <v>49</v>
      </c>
      <c r="C22" s="42" t="s">
        <v>32</v>
      </c>
      <c r="D22" s="29" t="s">
        <v>33</v>
      </c>
      <c r="E22" s="46"/>
      <c r="F22" s="43" t="n">
        <f aca="false">SUM(D22:E22)</f>
        <v>0</v>
      </c>
      <c r="G22" s="29" t="s">
        <v>33</v>
      </c>
      <c r="H22" s="46"/>
      <c r="I22" s="47" t="n">
        <f aca="false">SUM(G22:H22)</f>
        <v>0</v>
      </c>
    </row>
    <row r="23" customFormat="false" ht="12.75" hidden="false" customHeight="false" outlineLevel="0" collapsed="false">
      <c r="A23" s="40" t="n">
        <v>3</v>
      </c>
      <c r="B23" s="41" t="s">
        <v>56</v>
      </c>
      <c r="C23" s="42" t="s">
        <v>32</v>
      </c>
      <c r="D23" s="29" t="s">
        <v>33</v>
      </c>
      <c r="E23" s="29" t="s">
        <v>33</v>
      </c>
      <c r="F23" s="48" t="n">
        <f aca="false">SUM(D23:E23)</f>
        <v>0</v>
      </c>
      <c r="G23" s="29" t="s">
        <v>33</v>
      </c>
      <c r="H23" s="29" t="s">
        <v>33</v>
      </c>
      <c r="I23" s="44" t="n">
        <f aca="false">SUM(G23:H23)</f>
        <v>0</v>
      </c>
    </row>
    <row r="24" customFormat="false" ht="25.5" hidden="false" customHeight="true" outlineLevel="0" collapsed="false">
      <c r="A24" s="40" t="n">
        <v>4</v>
      </c>
      <c r="B24" s="50" t="s">
        <v>57</v>
      </c>
      <c r="C24" s="42" t="s">
        <v>32</v>
      </c>
      <c r="D24" s="51" t="n">
        <f aca="false">SUM(D25:D26)</f>
        <v>0</v>
      </c>
      <c r="E24" s="51" t="n">
        <f aca="false">SUM(E25:E26)</f>
        <v>0</v>
      </c>
      <c r="F24" s="48" t="n">
        <f aca="false">SUM(D24:E24)</f>
        <v>0</v>
      </c>
      <c r="G24" s="51" t="n">
        <f aca="false">SUM(G25:G26)</f>
        <v>0</v>
      </c>
      <c r="H24" s="51" t="n">
        <f aca="false">SUM(H25:H26)</f>
        <v>0</v>
      </c>
      <c r="I24" s="44" t="n">
        <f aca="false">SUM(G24:H24)</f>
        <v>0</v>
      </c>
    </row>
    <row r="25" customFormat="false" ht="12.75" hidden="false" customHeight="false" outlineLevel="0" collapsed="false">
      <c r="A25" s="40" t="s">
        <v>58</v>
      </c>
      <c r="B25" s="52" t="s">
        <v>59</v>
      </c>
      <c r="C25" s="42" t="s">
        <v>32</v>
      </c>
      <c r="D25" s="29" t="s">
        <v>33</v>
      </c>
      <c r="E25" s="29" t="s">
        <v>33</v>
      </c>
      <c r="F25" s="48" t="n">
        <f aca="false">SUM(D25:E25)</f>
        <v>0</v>
      </c>
      <c r="G25" s="29" t="s">
        <v>33</v>
      </c>
      <c r="H25" s="29" t="s">
        <v>33</v>
      </c>
      <c r="I25" s="44" t="n">
        <f aca="false">SUM(G25:H25)</f>
        <v>0</v>
      </c>
    </row>
    <row r="26" customFormat="false" ht="12.75" hidden="false" customHeight="false" outlineLevel="0" collapsed="false">
      <c r="A26" s="40" t="s">
        <v>60</v>
      </c>
      <c r="B26" s="52" t="s">
        <v>61</v>
      </c>
      <c r="C26" s="42" t="s">
        <v>32</v>
      </c>
      <c r="D26" s="29" t="s">
        <v>33</v>
      </c>
      <c r="E26" s="29" t="s">
        <v>33</v>
      </c>
      <c r="F26" s="48" t="n">
        <f aca="false">SUM(D26:E26)</f>
        <v>0</v>
      </c>
      <c r="G26" s="29" t="s">
        <v>33</v>
      </c>
      <c r="H26" s="29" t="s">
        <v>33</v>
      </c>
      <c r="I26" s="44" t="n">
        <f aca="false">SUM(G26:H26)</f>
        <v>0</v>
      </c>
    </row>
    <row r="27" customFormat="false" ht="25.5" hidden="false" customHeight="false" outlineLevel="0" collapsed="false">
      <c r="A27" s="40" t="n">
        <v>5</v>
      </c>
      <c r="B27" s="41" t="s">
        <v>62</v>
      </c>
      <c r="C27" s="42" t="s">
        <v>32</v>
      </c>
      <c r="D27" s="43" t="n">
        <f aca="false">SUM(D28:D68)</f>
        <v>0</v>
      </c>
      <c r="E27" s="43" t="n">
        <f aca="false">SUM(E28:E68)</f>
        <v>0</v>
      </c>
      <c r="F27" s="48" t="n">
        <f aca="false">SUM(D27:E27)</f>
        <v>0</v>
      </c>
      <c r="G27" s="43" t="n">
        <f aca="false">SUM(G28:G68)</f>
        <v>0</v>
      </c>
      <c r="H27" s="43" t="n">
        <f aca="false">SUM(H28:H68)</f>
        <v>0</v>
      </c>
      <c r="I27" s="44" t="n">
        <f aca="false">SUM(G27:H27)</f>
        <v>0</v>
      </c>
    </row>
    <row r="28" customFormat="false" ht="12.75" hidden="false" customHeight="false" outlineLevel="0" collapsed="false">
      <c r="A28" s="40" t="s">
        <v>63</v>
      </c>
      <c r="B28" s="52" t="s">
        <v>64</v>
      </c>
      <c r="C28" s="42" t="s">
        <v>32</v>
      </c>
      <c r="D28" s="29" t="s">
        <v>33</v>
      </c>
      <c r="E28" s="29" t="s">
        <v>33</v>
      </c>
      <c r="F28" s="43" t="n">
        <f aca="false">SUM(D28:E28)</f>
        <v>0</v>
      </c>
      <c r="G28" s="29" t="s">
        <v>33</v>
      </c>
      <c r="H28" s="29" t="s">
        <v>33</v>
      </c>
      <c r="I28" s="47" t="n">
        <f aca="false">SUM(G28:H28)</f>
        <v>0</v>
      </c>
    </row>
    <row r="29" customFormat="false" ht="12.75" hidden="false" customHeight="false" outlineLevel="0" collapsed="false">
      <c r="A29" s="40" t="s">
        <v>65</v>
      </c>
      <c r="B29" s="52" t="s">
        <v>66</v>
      </c>
      <c r="C29" s="42" t="s">
        <v>32</v>
      </c>
      <c r="D29" s="29" t="s">
        <v>33</v>
      </c>
      <c r="E29" s="29" t="s">
        <v>33</v>
      </c>
      <c r="F29" s="43" t="n">
        <f aca="false">SUM(D29:E29)</f>
        <v>0</v>
      </c>
      <c r="G29" s="29" t="s">
        <v>33</v>
      </c>
      <c r="H29" s="29" t="s">
        <v>33</v>
      </c>
      <c r="I29" s="47" t="n">
        <f aca="false">SUM(G29:H29)</f>
        <v>0</v>
      </c>
    </row>
    <row r="30" customFormat="false" ht="12.75" hidden="false" customHeight="false" outlineLevel="0" collapsed="false">
      <c r="A30" s="40" t="s">
        <v>67</v>
      </c>
      <c r="B30" s="52" t="s">
        <v>68</v>
      </c>
      <c r="C30" s="42" t="s">
        <v>32</v>
      </c>
      <c r="D30" s="29" t="s">
        <v>33</v>
      </c>
      <c r="E30" s="29" t="s">
        <v>33</v>
      </c>
      <c r="F30" s="43" t="n">
        <f aca="false">SUM(D30:E30)</f>
        <v>0</v>
      </c>
      <c r="G30" s="29" t="s">
        <v>33</v>
      </c>
      <c r="H30" s="29" t="s">
        <v>33</v>
      </c>
      <c r="I30" s="47" t="n">
        <f aca="false">SUM(G30:H30)</f>
        <v>0</v>
      </c>
    </row>
    <row r="31" customFormat="false" ht="12.75" hidden="false" customHeight="false" outlineLevel="0" collapsed="false">
      <c r="A31" s="40" t="s">
        <v>69</v>
      </c>
      <c r="B31" s="52" t="s">
        <v>70</v>
      </c>
      <c r="C31" s="42" t="s">
        <v>32</v>
      </c>
      <c r="D31" s="29" t="s">
        <v>33</v>
      </c>
      <c r="E31" s="29" t="s">
        <v>33</v>
      </c>
      <c r="F31" s="43" t="n">
        <f aca="false">SUM(D31:E31)</f>
        <v>0</v>
      </c>
      <c r="G31" s="29" t="s">
        <v>33</v>
      </c>
      <c r="H31" s="29" t="s">
        <v>33</v>
      </c>
      <c r="I31" s="47" t="n">
        <f aca="false">SUM(G31:H31)</f>
        <v>0</v>
      </c>
    </row>
    <row r="32" customFormat="false" ht="12.75" hidden="false" customHeight="false" outlineLevel="0" collapsed="false">
      <c r="A32" s="40" t="s">
        <v>71</v>
      </c>
      <c r="B32" s="52" t="s">
        <v>72</v>
      </c>
      <c r="C32" s="42" t="s">
        <v>32</v>
      </c>
      <c r="D32" s="29" t="s">
        <v>33</v>
      </c>
      <c r="E32" s="29" t="s">
        <v>33</v>
      </c>
      <c r="F32" s="43" t="n">
        <f aca="false">SUM(D32:E32)</f>
        <v>0</v>
      </c>
      <c r="G32" s="29" t="s">
        <v>33</v>
      </c>
      <c r="H32" s="29" t="s">
        <v>33</v>
      </c>
      <c r="I32" s="47" t="n">
        <f aca="false">SUM(G32:H32)</f>
        <v>0</v>
      </c>
    </row>
    <row r="33" customFormat="false" ht="12.75" hidden="false" customHeight="false" outlineLevel="0" collapsed="false">
      <c r="A33" s="40" t="s">
        <v>73</v>
      </c>
      <c r="B33" s="52" t="s">
        <v>74</v>
      </c>
      <c r="C33" s="42" t="s">
        <v>32</v>
      </c>
      <c r="D33" s="29" t="s">
        <v>33</v>
      </c>
      <c r="E33" s="29" t="s">
        <v>33</v>
      </c>
      <c r="F33" s="43" t="n">
        <f aca="false">SUM(D33:E33)</f>
        <v>0</v>
      </c>
      <c r="G33" s="29" t="s">
        <v>33</v>
      </c>
      <c r="H33" s="29" t="s">
        <v>33</v>
      </c>
      <c r="I33" s="47" t="n">
        <f aca="false">SUM(G33:H33)</f>
        <v>0</v>
      </c>
    </row>
    <row r="34" customFormat="false" ht="25.5" hidden="false" customHeight="false" outlineLevel="0" collapsed="false">
      <c r="A34" s="40" t="s">
        <v>75</v>
      </c>
      <c r="B34" s="52" t="s">
        <v>76</v>
      </c>
      <c r="C34" s="42" t="s">
        <v>32</v>
      </c>
      <c r="D34" s="29" t="s">
        <v>33</v>
      </c>
      <c r="E34" s="29" t="s">
        <v>33</v>
      </c>
      <c r="F34" s="43" t="n">
        <f aca="false">SUM(D34:E34)</f>
        <v>0</v>
      </c>
      <c r="G34" s="29" t="s">
        <v>33</v>
      </c>
      <c r="H34" s="29" t="s">
        <v>33</v>
      </c>
      <c r="I34" s="47" t="n">
        <f aca="false">SUM(G34:H34)</f>
        <v>0</v>
      </c>
    </row>
    <row r="35" customFormat="false" ht="12.75" hidden="false" customHeight="false" outlineLevel="0" collapsed="false">
      <c r="A35" s="40" t="s">
        <v>77</v>
      </c>
      <c r="B35" s="52" t="s">
        <v>78</v>
      </c>
      <c r="C35" s="42" t="s">
        <v>32</v>
      </c>
      <c r="D35" s="29" t="s">
        <v>33</v>
      </c>
      <c r="E35" s="29" t="s">
        <v>33</v>
      </c>
      <c r="F35" s="43" t="n">
        <f aca="false">SUM(D35:E35)</f>
        <v>0</v>
      </c>
      <c r="G35" s="29" t="s">
        <v>33</v>
      </c>
      <c r="H35" s="29" t="s">
        <v>33</v>
      </c>
      <c r="I35" s="47" t="n">
        <f aca="false">SUM(G35:H35)</f>
        <v>0</v>
      </c>
    </row>
    <row r="36" customFormat="false" ht="12.75" hidden="false" customHeight="false" outlineLevel="0" collapsed="false">
      <c r="A36" s="40" t="s">
        <v>79</v>
      </c>
      <c r="B36" s="52" t="s">
        <v>80</v>
      </c>
      <c r="C36" s="42" t="s">
        <v>32</v>
      </c>
      <c r="D36" s="29" t="s">
        <v>33</v>
      </c>
      <c r="E36" s="29" t="s">
        <v>33</v>
      </c>
      <c r="F36" s="43" t="n">
        <f aca="false">SUM(D36:E36)</f>
        <v>0</v>
      </c>
      <c r="G36" s="29" t="s">
        <v>33</v>
      </c>
      <c r="H36" s="29" t="s">
        <v>33</v>
      </c>
      <c r="I36" s="47" t="n">
        <f aca="false">SUM(G36:H36)</f>
        <v>0</v>
      </c>
    </row>
    <row r="37" customFormat="false" ht="12.75" hidden="false" customHeight="false" outlineLevel="0" collapsed="false">
      <c r="A37" s="40" t="s">
        <v>81</v>
      </c>
      <c r="B37" s="52" t="s">
        <v>82</v>
      </c>
      <c r="C37" s="42" t="s">
        <v>32</v>
      </c>
      <c r="D37" s="29" t="s">
        <v>33</v>
      </c>
      <c r="E37" s="29" t="s">
        <v>33</v>
      </c>
      <c r="F37" s="43" t="n">
        <f aca="false">SUM(D37:E37)</f>
        <v>0</v>
      </c>
      <c r="G37" s="29" t="s">
        <v>33</v>
      </c>
      <c r="H37" s="29" t="s">
        <v>33</v>
      </c>
      <c r="I37" s="47" t="n">
        <f aca="false">SUM(G37:H37)</f>
        <v>0</v>
      </c>
    </row>
    <row r="38" customFormat="false" ht="12.75" hidden="false" customHeight="false" outlineLevel="0" collapsed="false">
      <c r="A38" s="40" t="s">
        <v>83</v>
      </c>
      <c r="B38" s="52" t="s">
        <v>84</v>
      </c>
      <c r="C38" s="42" t="s">
        <v>32</v>
      </c>
      <c r="D38" s="29" t="s">
        <v>33</v>
      </c>
      <c r="E38" s="29" t="s">
        <v>33</v>
      </c>
      <c r="F38" s="43" t="n">
        <f aca="false">SUM(D38:E38)</f>
        <v>0</v>
      </c>
      <c r="G38" s="29" t="s">
        <v>33</v>
      </c>
      <c r="H38" s="29" t="s">
        <v>33</v>
      </c>
      <c r="I38" s="47" t="n">
        <f aca="false">SUM(G38:H38)</f>
        <v>0</v>
      </c>
    </row>
    <row r="39" customFormat="false" ht="12.75" hidden="false" customHeight="false" outlineLevel="0" collapsed="false">
      <c r="A39" s="40" t="s">
        <v>85</v>
      </c>
      <c r="B39" s="52" t="s">
        <v>86</v>
      </c>
      <c r="C39" s="42" t="s">
        <v>32</v>
      </c>
      <c r="D39" s="29" t="s">
        <v>33</v>
      </c>
      <c r="E39" s="29" t="s">
        <v>33</v>
      </c>
      <c r="F39" s="43" t="n">
        <f aca="false">SUM(D39:E39)</f>
        <v>0</v>
      </c>
      <c r="G39" s="29" t="s">
        <v>33</v>
      </c>
      <c r="H39" s="29" t="s">
        <v>33</v>
      </c>
      <c r="I39" s="47" t="n">
        <f aca="false">SUM(G39:H39)</f>
        <v>0</v>
      </c>
    </row>
    <row r="40" customFormat="false" ht="12.75" hidden="false" customHeight="false" outlineLevel="0" collapsed="false">
      <c r="A40" s="40" t="s">
        <v>87</v>
      </c>
      <c r="B40" s="52" t="s">
        <v>88</v>
      </c>
      <c r="C40" s="42" t="s">
        <v>32</v>
      </c>
      <c r="D40" s="29" t="s">
        <v>33</v>
      </c>
      <c r="E40" s="29" t="s">
        <v>33</v>
      </c>
      <c r="F40" s="43" t="n">
        <f aca="false">SUM(D40:E40)</f>
        <v>0</v>
      </c>
      <c r="G40" s="29" t="s">
        <v>33</v>
      </c>
      <c r="H40" s="29" t="s">
        <v>33</v>
      </c>
      <c r="I40" s="47" t="n">
        <f aca="false">SUM(G40:H40)</f>
        <v>0</v>
      </c>
    </row>
    <row r="41" customFormat="false" ht="12.75" hidden="false" customHeight="false" outlineLevel="0" collapsed="false">
      <c r="A41" s="40" t="s">
        <v>89</v>
      </c>
      <c r="B41" s="52" t="s">
        <v>90</v>
      </c>
      <c r="C41" s="42" t="s">
        <v>32</v>
      </c>
      <c r="D41" s="29" t="s">
        <v>33</v>
      </c>
      <c r="E41" s="29" t="s">
        <v>33</v>
      </c>
      <c r="F41" s="43" t="n">
        <f aca="false">SUM(D41:E41)</f>
        <v>0</v>
      </c>
      <c r="G41" s="29" t="s">
        <v>33</v>
      </c>
      <c r="H41" s="29" t="s">
        <v>33</v>
      </c>
      <c r="I41" s="47" t="n">
        <f aca="false">SUM(G41:H41)</f>
        <v>0</v>
      </c>
    </row>
    <row r="42" customFormat="false" ht="25.5" hidden="false" customHeight="false" outlineLevel="0" collapsed="false">
      <c r="A42" s="40" t="s">
        <v>91</v>
      </c>
      <c r="B42" s="52" t="s">
        <v>92</v>
      </c>
      <c r="C42" s="42" t="s">
        <v>32</v>
      </c>
      <c r="D42" s="29" t="s">
        <v>33</v>
      </c>
      <c r="E42" s="29" t="s">
        <v>33</v>
      </c>
      <c r="F42" s="45" t="n">
        <f aca="false">SUM(D42:E42)</f>
        <v>0</v>
      </c>
      <c r="G42" s="29" t="s">
        <v>33</v>
      </c>
      <c r="H42" s="29" t="s">
        <v>33</v>
      </c>
      <c r="I42" s="53" t="n">
        <f aca="false">SUM(G42:H42)</f>
        <v>0</v>
      </c>
    </row>
    <row r="43" customFormat="false" ht="12.75" hidden="false" customHeight="false" outlineLevel="0" collapsed="false">
      <c r="A43" s="40" t="s">
        <v>93</v>
      </c>
      <c r="B43" s="52" t="s">
        <v>94</v>
      </c>
      <c r="C43" s="42" t="s">
        <v>32</v>
      </c>
      <c r="D43" s="29" t="s">
        <v>33</v>
      </c>
      <c r="E43" s="29" t="s">
        <v>33</v>
      </c>
      <c r="F43" s="45" t="n">
        <f aca="false">SUM(D43:E43)</f>
        <v>0</v>
      </c>
      <c r="G43" s="29" t="s">
        <v>33</v>
      </c>
      <c r="H43" s="29" t="s">
        <v>33</v>
      </c>
      <c r="I43" s="53" t="n">
        <f aca="false">SUM(G43:H43)</f>
        <v>0</v>
      </c>
    </row>
    <row r="44" customFormat="false" ht="12.75" hidden="false" customHeight="false" outlineLevel="0" collapsed="false">
      <c r="A44" s="40" t="s">
        <v>95</v>
      </c>
      <c r="B44" s="52" t="s">
        <v>96</v>
      </c>
      <c r="C44" s="42" t="s">
        <v>32</v>
      </c>
      <c r="D44" s="29" t="s">
        <v>33</v>
      </c>
      <c r="E44" s="29" t="s">
        <v>33</v>
      </c>
      <c r="F44" s="45" t="n">
        <f aca="false">SUM(D44:E44)</f>
        <v>0</v>
      </c>
      <c r="G44" s="29" t="s">
        <v>33</v>
      </c>
      <c r="H44" s="29" t="s">
        <v>33</v>
      </c>
      <c r="I44" s="53" t="n">
        <f aca="false">SUM(G44:H44)</f>
        <v>0</v>
      </c>
    </row>
    <row r="45" customFormat="false" ht="12.75" hidden="false" customHeight="false" outlineLevel="0" collapsed="false">
      <c r="A45" s="40" t="s">
        <v>97</v>
      </c>
      <c r="B45" s="52" t="s">
        <v>98</v>
      </c>
      <c r="C45" s="42" t="s">
        <v>32</v>
      </c>
      <c r="D45" s="29" t="s">
        <v>33</v>
      </c>
      <c r="E45" s="29" t="s">
        <v>33</v>
      </c>
      <c r="F45" s="45" t="n">
        <f aca="false">SUM(D45:E45)</f>
        <v>0</v>
      </c>
      <c r="G45" s="29" t="s">
        <v>33</v>
      </c>
      <c r="H45" s="29" t="s">
        <v>33</v>
      </c>
      <c r="I45" s="53" t="n">
        <f aca="false">SUM(G45:H45)</f>
        <v>0</v>
      </c>
    </row>
    <row r="46" customFormat="false" ht="12.75" hidden="false" customHeight="false" outlineLevel="0" collapsed="false">
      <c r="A46" s="40" t="s">
        <v>99</v>
      </c>
      <c r="B46" s="54" t="s">
        <v>100</v>
      </c>
      <c r="C46" s="42" t="s">
        <v>32</v>
      </c>
      <c r="D46" s="29" t="s">
        <v>33</v>
      </c>
      <c r="E46" s="29" t="s">
        <v>33</v>
      </c>
      <c r="F46" s="45" t="n">
        <f aca="false">SUM(D46:E46)</f>
        <v>0</v>
      </c>
      <c r="G46" s="29" t="s">
        <v>33</v>
      </c>
      <c r="H46" s="29" t="s">
        <v>33</v>
      </c>
      <c r="I46" s="53" t="n">
        <f aca="false">SUM(G46:H46)</f>
        <v>0</v>
      </c>
    </row>
    <row r="47" customFormat="false" ht="12.75" hidden="false" customHeight="false" outlineLevel="0" collapsed="false">
      <c r="A47" s="40" t="s">
        <v>101</v>
      </c>
      <c r="B47" s="54" t="s">
        <v>102</v>
      </c>
      <c r="C47" s="42" t="s">
        <v>32</v>
      </c>
      <c r="D47" s="29" t="s">
        <v>33</v>
      </c>
      <c r="E47" s="29" t="s">
        <v>33</v>
      </c>
      <c r="F47" s="45" t="n">
        <f aca="false">SUM(D47:E47)</f>
        <v>0</v>
      </c>
      <c r="G47" s="29" t="s">
        <v>33</v>
      </c>
      <c r="H47" s="29" t="s">
        <v>33</v>
      </c>
      <c r="I47" s="53" t="n">
        <f aca="false">SUM(G47:H47)</f>
        <v>0</v>
      </c>
    </row>
    <row r="48" customFormat="false" ht="12.75" hidden="false" customHeight="false" outlineLevel="0" collapsed="false">
      <c r="A48" s="40" t="s">
        <v>103</v>
      </c>
      <c r="B48" s="54" t="s">
        <v>104</v>
      </c>
      <c r="C48" s="42" t="s">
        <v>32</v>
      </c>
      <c r="D48" s="29" t="s">
        <v>33</v>
      </c>
      <c r="E48" s="29" t="s">
        <v>33</v>
      </c>
      <c r="F48" s="45" t="n">
        <f aca="false">SUM(D48:E48)</f>
        <v>0</v>
      </c>
      <c r="G48" s="29" t="s">
        <v>33</v>
      </c>
      <c r="H48" s="29" t="s">
        <v>33</v>
      </c>
      <c r="I48" s="53" t="n">
        <f aca="false">SUM(G48:H48)</f>
        <v>0</v>
      </c>
    </row>
    <row r="49" customFormat="false" ht="12.75" hidden="false" customHeight="false" outlineLevel="0" collapsed="false">
      <c r="A49" s="40" t="s">
        <v>105</v>
      </c>
      <c r="B49" s="55" t="s">
        <v>106</v>
      </c>
      <c r="C49" s="42" t="s">
        <v>32</v>
      </c>
      <c r="D49" s="29" t="s">
        <v>33</v>
      </c>
      <c r="E49" s="29" t="s">
        <v>33</v>
      </c>
      <c r="F49" s="45" t="n">
        <f aca="false">SUM(D49:E49)</f>
        <v>0</v>
      </c>
      <c r="G49" s="29" t="s">
        <v>33</v>
      </c>
      <c r="H49" s="29" t="s">
        <v>33</v>
      </c>
      <c r="I49" s="53" t="n">
        <f aca="false">SUM(G49:H49)</f>
        <v>0</v>
      </c>
    </row>
    <row r="50" customFormat="false" ht="12.75" hidden="false" customHeight="false" outlineLevel="0" collapsed="false">
      <c r="A50" s="40" t="s">
        <v>107</v>
      </c>
      <c r="B50" s="56" t="s">
        <v>108</v>
      </c>
      <c r="C50" s="42" t="s">
        <v>32</v>
      </c>
      <c r="D50" s="29" t="s">
        <v>33</v>
      </c>
      <c r="E50" s="29" t="s">
        <v>33</v>
      </c>
      <c r="F50" s="43" t="n">
        <f aca="false">SUM(D50:E50)</f>
        <v>0</v>
      </c>
      <c r="G50" s="29" t="s">
        <v>33</v>
      </c>
      <c r="H50" s="29" t="s">
        <v>33</v>
      </c>
      <c r="I50" s="47" t="n">
        <f aca="false">SUM(G50:H50)</f>
        <v>0</v>
      </c>
    </row>
    <row r="51" customFormat="false" ht="12.75" hidden="false" customHeight="false" outlineLevel="0" collapsed="false">
      <c r="A51" s="40" t="s">
        <v>109</v>
      </c>
      <c r="B51" s="57" t="s">
        <v>110</v>
      </c>
      <c r="C51" s="42" t="s">
        <v>32</v>
      </c>
      <c r="D51" s="29" t="s">
        <v>33</v>
      </c>
      <c r="E51" s="29" t="s">
        <v>33</v>
      </c>
      <c r="F51" s="45" t="n">
        <f aca="false">SUM(D51:E51)</f>
        <v>0</v>
      </c>
      <c r="G51" s="29" t="s">
        <v>33</v>
      </c>
      <c r="H51" s="29" t="s">
        <v>33</v>
      </c>
      <c r="I51" s="53" t="n">
        <f aca="false">SUM(G51:H51)</f>
        <v>0</v>
      </c>
    </row>
    <row r="52" customFormat="false" ht="12.75" hidden="false" customHeight="false" outlineLevel="0" collapsed="false">
      <c r="A52" s="40" t="s">
        <v>111</v>
      </c>
      <c r="B52" s="57" t="s">
        <v>112</v>
      </c>
      <c r="C52" s="42" t="s">
        <v>32</v>
      </c>
      <c r="D52" s="29" t="s">
        <v>33</v>
      </c>
      <c r="E52" s="29" t="s">
        <v>33</v>
      </c>
      <c r="F52" s="45" t="n">
        <f aca="false">SUM(D52:E52)</f>
        <v>0</v>
      </c>
      <c r="G52" s="29" t="s">
        <v>33</v>
      </c>
      <c r="H52" s="29" t="s">
        <v>33</v>
      </c>
      <c r="I52" s="53" t="n">
        <f aca="false">SUM(G52:H52)</f>
        <v>0</v>
      </c>
    </row>
    <row r="53" customFormat="false" ht="12.75" hidden="false" customHeight="false" outlineLevel="0" collapsed="false">
      <c r="A53" s="40" t="s">
        <v>113</v>
      </c>
      <c r="B53" s="57" t="s">
        <v>114</v>
      </c>
      <c r="C53" s="42" t="s">
        <v>32</v>
      </c>
      <c r="D53" s="29" t="s">
        <v>33</v>
      </c>
      <c r="E53" s="29" t="s">
        <v>33</v>
      </c>
      <c r="F53" s="45" t="n">
        <f aca="false">SUM(D53:E53)</f>
        <v>0</v>
      </c>
      <c r="G53" s="29" t="s">
        <v>33</v>
      </c>
      <c r="H53" s="29" t="s">
        <v>33</v>
      </c>
      <c r="I53" s="53" t="n">
        <f aca="false">SUM(G53:H53)</f>
        <v>0</v>
      </c>
    </row>
    <row r="54" customFormat="false" ht="12.75" hidden="false" customHeight="false" outlineLevel="0" collapsed="false">
      <c r="A54" s="40" t="s">
        <v>115</v>
      </c>
      <c r="B54" s="58" t="s">
        <v>116</v>
      </c>
      <c r="C54" s="42" t="s">
        <v>32</v>
      </c>
      <c r="D54" s="29" t="s">
        <v>33</v>
      </c>
      <c r="E54" s="29" t="s">
        <v>33</v>
      </c>
      <c r="F54" s="45" t="n">
        <f aca="false">SUM(D54:E54)</f>
        <v>0</v>
      </c>
      <c r="G54" s="29" t="s">
        <v>33</v>
      </c>
      <c r="H54" s="29" t="s">
        <v>33</v>
      </c>
      <c r="I54" s="53" t="n">
        <f aca="false">SUM(G54:H54)</f>
        <v>0</v>
      </c>
    </row>
    <row r="55" customFormat="false" ht="12.75" hidden="false" customHeight="false" outlineLevel="0" collapsed="false">
      <c r="A55" s="40" t="s">
        <v>117</v>
      </c>
      <c r="B55" s="58" t="s">
        <v>118</v>
      </c>
      <c r="C55" s="42" t="s">
        <v>32</v>
      </c>
      <c r="D55" s="29" t="s">
        <v>33</v>
      </c>
      <c r="E55" s="29" t="s">
        <v>33</v>
      </c>
      <c r="F55" s="45" t="n">
        <f aca="false">SUM(D55:E55)</f>
        <v>0</v>
      </c>
      <c r="G55" s="29" t="s">
        <v>33</v>
      </c>
      <c r="H55" s="29" t="s">
        <v>33</v>
      </c>
      <c r="I55" s="53" t="n">
        <f aca="false">SUM(G55:H55)</f>
        <v>0</v>
      </c>
    </row>
    <row r="56" customFormat="false" ht="12.75" hidden="false" customHeight="false" outlineLevel="0" collapsed="false">
      <c r="A56" s="40" t="s">
        <v>119</v>
      </c>
      <c r="B56" s="58" t="s">
        <v>120</v>
      </c>
      <c r="C56" s="42" t="s">
        <v>32</v>
      </c>
      <c r="D56" s="29" t="s">
        <v>33</v>
      </c>
      <c r="E56" s="29" t="s">
        <v>33</v>
      </c>
      <c r="F56" s="45" t="n">
        <f aca="false">SUM(D56:E56)</f>
        <v>0</v>
      </c>
      <c r="G56" s="29" t="s">
        <v>33</v>
      </c>
      <c r="H56" s="29" t="s">
        <v>33</v>
      </c>
      <c r="I56" s="53" t="n">
        <f aca="false">SUM(G56:H56)</f>
        <v>0</v>
      </c>
    </row>
    <row r="57" customFormat="false" ht="12.75" hidden="false" customHeight="false" outlineLevel="0" collapsed="false">
      <c r="A57" s="40" t="s">
        <v>121</v>
      </c>
      <c r="B57" s="58" t="s">
        <v>122</v>
      </c>
      <c r="C57" s="42" t="s">
        <v>32</v>
      </c>
      <c r="D57" s="29" t="s">
        <v>33</v>
      </c>
      <c r="E57" s="29" t="s">
        <v>33</v>
      </c>
      <c r="F57" s="45" t="n">
        <f aca="false">SUM(D57:E57)</f>
        <v>0</v>
      </c>
      <c r="G57" s="29" t="s">
        <v>33</v>
      </c>
      <c r="H57" s="29" t="s">
        <v>33</v>
      </c>
      <c r="I57" s="53" t="n">
        <f aca="false">SUM(G57:H57)</f>
        <v>0</v>
      </c>
    </row>
    <row r="58" customFormat="false" ht="12.75" hidden="false" customHeight="false" outlineLevel="0" collapsed="false">
      <c r="A58" s="40" t="s">
        <v>123</v>
      </c>
      <c r="B58" s="58" t="s">
        <v>124</v>
      </c>
      <c r="C58" s="42" t="s">
        <v>32</v>
      </c>
      <c r="D58" s="29" t="s">
        <v>33</v>
      </c>
      <c r="E58" s="29" t="s">
        <v>33</v>
      </c>
      <c r="F58" s="45" t="n">
        <f aca="false">SUM(D58:E58)</f>
        <v>0</v>
      </c>
      <c r="G58" s="29" t="s">
        <v>33</v>
      </c>
      <c r="H58" s="29" t="s">
        <v>33</v>
      </c>
      <c r="I58" s="53" t="n">
        <f aca="false">SUM(G58:H58)</f>
        <v>0</v>
      </c>
    </row>
    <row r="59" customFormat="false" ht="12.75" hidden="false" customHeight="false" outlineLevel="0" collapsed="false">
      <c r="A59" s="40" t="s">
        <v>125</v>
      </c>
      <c r="B59" s="58" t="s">
        <v>126</v>
      </c>
      <c r="C59" s="42" t="s">
        <v>32</v>
      </c>
      <c r="D59" s="29" t="s">
        <v>33</v>
      </c>
      <c r="E59" s="29" t="s">
        <v>33</v>
      </c>
      <c r="F59" s="45" t="n">
        <f aca="false">SUM(D59:E59)</f>
        <v>0</v>
      </c>
      <c r="G59" s="29" t="s">
        <v>33</v>
      </c>
      <c r="H59" s="29" t="s">
        <v>33</v>
      </c>
      <c r="I59" s="53" t="n">
        <f aca="false">SUM(G59:H59)</f>
        <v>0</v>
      </c>
    </row>
    <row r="60" customFormat="false" ht="12.75" hidden="false" customHeight="false" outlineLevel="0" collapsed="false">
      <c r="A60" s="40" t="s">
        <v>127</v>
      </c>
      <c r="B60" s="58" t="s">
        <v>128</v>
      </c>
      <c r="C60" s="42" t="s">
        <v>32</v>
      </c>
      <c r="D60" s="29" t="s">
        <v>33</v>
      </c>
      <c r="E60" s="29" t="s">
        <v>33</v>
      </c>
      <c r="F60" s="45" t="n">
        <f aca="false">SUM(D60:E60)</f>
        <v>0</v>
      </c>
      <c r="G60" s="29" t="s">
        <v>33</v>
      </c>
      <c r="H60" s="29" t="s">
        <v>33</v>
      </c>
      <c r="I60" s="53" t="n">
        <f aca="false">SUM(G60:H60)</f>
        <v>0</v>
      </c>
    </row>
    <row r="61" customFormat="false" ht="12.75" hidden="false" customHeight="false" outlineLevel="0" collapsed="false">
      <c r="A61" s="40" t="s">
        <v>129</v>
      </c>
      <c r="B61" s="58" t="s">
        <v>130</v>
      </c>
      <c r="C61" s="42" t="s">
        <v>32</v>
      </c>
      <c r="D61" s="29" t="s">
        <v>33</v>
      </c>
      <c r="E61" s="29" t="s">
        <v>33</v>
      </c>
      <c r="F61" s="45" t="n">
        <f aca="false">SUM(D61:E61)</f>
        <v>0</v>
      </c>
      <c r="G61" s="29" t="s">
        <v>33</v>
      </c>
      <c r="H61" s="29" t="s">
        <v>33</v>
      </c>
      <c r="I61" s="53" t="n">
        <f aca="false">SUM(G61:H61)</f>
        <v>0</v>
      </c>
    </row>
    <row r="62" customFormat="false" ht="12.75" hidden="false" customHeight="false" outlineLevel="0" collapsed="false">
      <c r="A62" s="40" t="s">
        <v>131</v>
      </c>
      <c r="B62" s="58" t="s">
        <v>132</v>
      </c>
      <c r="C62" s="42" t="s">
        <v>32</v>
      </c>
      <c r="D62" s="29" t="s">
        <v>33</v>
      </c>
      <c r="E62" s="29" t="s">
        <v>33</v>
      </c>
      <c r="F62" s="45" t="n">
        <f aca="false">SUM(D62:E62)</f>
        <v>0</v>
      </c>
      <c r="G62" s="29" t="s">
        <v>33</v>
      </c>
      <c r="H62" s="29" t="s">
        <v>33</v>
      </c>
      <c r="I62" s="53" t="n">
        <f aca="false">SUM(G62:H62)</f>
        <v>0</v>
      </c>
    </row>
    <row r="63" customFormat="false" ht="12.75" hidden="false" customHeight="false" outlineLevel="0" collapsed="false">
      <c r="A63" s="40" t="s">
        <v>133</v>
      </c>
      <c r="B63" s="58" t="s">
        <v>134</v>
      </c>
      <c r="C63" s="42" t="s">
        <v>32</v>
      </c>
      <c r="D63" s="29" t="s">
        <v>33</v>
      </c>
      <c r="E63" s="29" t="s">
        <v>33</v>
      </c>
      <c r="F63" s="45" t="n">
        <f aca="false">SUM(D63:E63)</f>
        <v>0</v>
      </c>
      <c r="G63" s="29" t="s">
        <v>33</v>
      </c>
      <c r="H63" s="29" t="s">
        <v>33</v>
      </c>
      <c r="I63" s="53" t="n">
        <f aca="false">SUM(G63:H63)</f>
        <v>0</v>
      </c>
    </row>
    <row r="64" customFormat="false" ht="12.75" hidden="false" customHeight="false" outlineLevel="0" collapsed="false">
      <c r="A64" s="40" t="s">
        <v>135</v>
      </c>
      <c r="B64" s="57" t="s">
        <v>136</v>
      </c>
      <c r="C64" s="42" t="s">
        <v>32</v>
      </c>
      <c r="D64" s="29" t="s">
        <v>33</v>
      </c>
      <c r="E64" s="29" t="s">
        <v>33</v>
      </c>
      <c r="F64" s="45" t="n">
        <f aca="false">SUM(D64:E64)</f>
        <v>0</v>
      </c>
      <c r="G64" s="29" t="s">
        <v>33</v>
      </c>
      <c r="H64" s="29" t="s">
        <v>33</v>
      </c>
      <c r="I64" s="53" t="n">
        <f aca="false">SUM(G64:H64)</f>
        <v>0</v>
      </c>
    </row>
    <row r="65" customFormat="false" ht="12.75" hidden="false" customHeight="false" outlineLevel="0" collapsed="false">
      <c r="A65" s="40" t="s">
        <v>137</v>
      </c>
      <c r="B65" s="57" t="s">
        <v>138</v>
      </c>
      <c r="C65" s="42" t="s">
        <v>32</v>
      </c>
      <c r="D65" s="29" t="s">
        <v>33</v>
      </c>
      <c r="E65" s="29" t="s">
        <v>33</v>
      </c>
      <c r="F65" s="45" t="n">
        <f aca="false">SUM(D65:E65)</f>
        <v>0</v>
      </c>
      <c r="G65" s="29" t="s">
        <v>33</v>
      </c>
      <c r="H65" s="29" t="s">
        <v>33</v>
      </c>
      <c r="I65" s="53" t="n">
        <f aca="false">SUM(G65:H65)</f>
        <v>0</v>
      </c>
    </row>
    <row r="66" customFormat="false" ht="12.75" hidden="false" customHeight="false" outlineLevel="0" collapsed="false">
      <c r="A66" s="40" t="s">
        <v>139</v>
      </c>
      <c r="B66" s="57" t="s">
        <v>140</v>
      </c>
      <c r="C66" s="42" t="s">
        <v>32</v>
      </c>
      <c r="D66" s="29" t="s">
        <v>33</v>
      </c>
      <c r="E66" s="29" t="s">
        <v>33</v>
      </c>
      <c r="F66" s="45" t="n">
        <f aca="false">SUM(D66:E66)</f>
        <v>0</v>
      </c>
      <c r="G66" s="29" t="s">
        <v>33</v>
      </c>
      <c r="H66" s="29" t="s">
        <v>33</v>
      </c>
      <c r="I66" s="53" t="n">
        <f aca="false">SUM(G66:H66)</f>
        <v>0</v>
      </c>
    </row>
    <row r="67" customFormat="false" ht="12.75" hidden="false" customHeight="false" outlineLevel="0" collapsed="false">
      <c r="A67" s="40" t="s">
        <v>141</v>
      </c>
      <c r="B67" s="57" t="s">
        <v>142</v>
      </c>
      <c r="C67" s="42" t="s">
        <v>32</v>
      </c>
      <c r="D67" s="29" t="s">
        <v>33</v>
      </c>
      <c r="E67" s="29" t="s">
        <v>33</v>
      </c>
      <c r="F67" s="45" t="n">
        <f aca="false">SUM(D67:E67)</f>
        <v>0</v>
      </c>
      <c r="G67" s="29" t="s">
        <v>33</v>
      </c>
      <c r="H67" s="29" t="s">
        <v>33</v>
      </c>
      <c r="I67" s="53" t="n">
        <f aca="false">SUM(G67:H67)</f>
        <v>0</v>
      </c>
    </row>
    <row r="68" customFormat="false" ht="25.5" hidden="false" customHeight="false" outlineLevel="0" collapsed="false">
      <c r="A68" s="40" t="s">
        <v>143</v>
      </c>
      <c r="B68" s="59" t="s">
        <v>144</v>
      </c>
      <c r="C68" s="42" t="s">
        <v>32</v>
      </c>
      <c r="D68" s="29" t="s">
        <v>33</v>
      </c>
      <c r="E68" s="29" t="s">
        <v>33</v>
      </c>
      <c r="F68" s="45" t="n">
        <f aca="false">SUM(D68:E68)</f>
        <v>0</v>
      </c>
      <c r="G68" s="29" t="s">
        <v>33</v>
      </c>
      <c r="H68" s="29" t="s">
        <v>33</v>
      </c>
      <c r="I68" s="53" t="n">
        <f aca="false">SUM(G68:H68)</f>
        <v>0</v>
      </c>
    </row>
    <row r="69" customFormat="false" ht="25.5" hidden="false" customHeight="false" outlineLevel="0" collapsed="false">
      <c r="A69" s="40" t="n">
        <v>8</v>
      </c>
      <c r="B69" s="60" t="s">
        <v>145</v>
      </c>
      <c r="C69" s="42" t="s">
        <v>146</v>
      </c>
      <c r="D69" s="29" t="s">
        <v>33</v>
      </c>
      <c r="E69" s="29" t="s">
        <v>33</v>
      </c>
      <c r="F69" s="45" t="n">
        <f aca="false">SUM(D69:E69)</f>
        <v>0</v>
      </c>
      <c r="G69" s="29" t="s">
        <v>33</v>
      </c>
      <c r="H69" s="29" t="s">
        <v>33</v>
      </c>
      <c r="I69" s="53" t="n">
        <f aca="false">SUM(G69:H69)</f>
        <v>0</v>
      </c>
    </row>
    <row r="70" customFormat="false" ht="12.75" hidden="false" customHeight="false" outlineLevel="0" collapsed="false">
      <c r="A70" s="40" t="n">
        <v>9</v>
      </c>
      <c r="B70" s="61" t="s">
        <v>147</v>
      </c>
      <c r="C70" s="42" t="s">
        <v>32</v>
      </c>
      <c r="D70" s="29" t="s">
        <v>33</v>
      </c>
      <c r="E70" s="29" t="s">
        <v>33</v>
      </c>
      <c r="F70" s="45" t="n">
        <f aca="false">SUM(D70:E70)</f>
        <v>0</v>
      </c>
      <c r="G70" s="29" t="s">
        <v>33</v>
      </c>
      <c r="H70" s="29" t="s">
        <v>33</v>
      </c>
      <c r="I70" s="53" t="n">
        <f aca="false">SUM(G70:H70)</f>
        <v>0</v>
      </c>
    </row>
    <row r="71" customFormat="false" ht="12.75" hidden="false" customHeight="false" outlineLevel="0" collapsed="false">
      <c r="A71" s="40" t="n">
        <v>10</v>
      </c>
      <c r="B71" s="61" t="s">
        <v>148</v>
      </c>
      <c r="C71" s="42" t="s">
        <v>32</v>
      </c>
      <c r="D71" s="29" t="n">
        <v>0</v>
      </c>
      <c r="E71" s="29" t="n">
        <v>0</v>
      </c>
      <c r="F71" s="45" t="n">
        <f aca="false">SUM(D71:E71)</f>
        <v>0</v>
      </c>
      <c r="G71" s="29" t="n">
        <v>0</v>
      </c>
      <c r="H71" s="29" t="n">
        <v>0</v>
      </c>
      <c r="I71" s="53" t="n">
        <f aca="false">SUM(G71:H71)</f>
        <v>0</v>
      </c>
    </row>
    <row r="72" s="63" customFormat="true" ht="12.75" hidden="false" customHeight="false" outlineLevel="0" collapsed="false">
      <c r="A72" s="26" t="s">
        <v>40</v>
      </c>
      <c r="B72" s="62" t="s">
        <v>149</v>
      </c>
      <c r="C72" s="38" t="s">
        <v>32</v>
      </c>
      <c r="D72" s="29" t="s">
        <v>33</v>
      </c>
      <c r="E72" s="29" t="s">
        <v>33</v>
      </c>
      <c r="F72" s="29" t="s">
        <v>33</v>
      </c>
      <c r="G72" s="29" t="s">
        <v>33</v>
      </c>
      <c r="H72" s="29" t="s">
        <v>33</v>
      </c>
      <c r="I72" s="29" t="s">
        <v>33</v>
      </c>
      <c r="J72" s="8"/>
    </row>
    <row r="73" customFormat="false" ht="12.75" hidden="false" customHeight="false" outlineLevel="0" collapsed="false">
      <c r="A73" s="64" t="n">
        <v>1</v>
      </c>
      <c r="B73" s="65" t="s">
        <v>150</v>
      </c>
      <c r="C73" s="66" t="s">
        <v>32</v>
      </c>
      <c r="D73" s="43" t="n">
        <f aca="false">SUM(D74,D80,D86:D88)</f>
        <v>0</v>
      </c>
      <c r="E73" s="43" t="n">
        <f aca="false">SUM(E74,E80,E86:E88)</f>
        <v>0</v>
      </c>
      <c r="F73" s="43" t="n">
        <f aca="false">SUM(D73:E73)</f>
        <v>0</v>
      </c>
      <c r="G73" s="43" t="n">
        <f aca="false">SUM(G74,G80,G86:G88)</f>
        <v>0</v>
      </c>
      <c r="H73" s="43" t="n">
        <f aca="false">SUM(H74,H80,H86:H88)</f>
        <v>0</v>
      </c>
      <c r="I73" s="53" t="n">
        <f aca="false">SUM(G73:H73)</f>
        <v>0</v>
      </c>
    </row>
    <row r="74" s="69" customFormat="true" ht="25.5" hidden="false" customHeight="false" outlineLevel="0" collapsed="false">
      <c r="A74" s="67" t="s">
        <v>151</v>
      </c>
      <c r="B74" s="68" t="s">
        <v>152</v>
      </c>
      <c r="C74" s="66" t="s">
        <v>32</v>
      </c>
      <c r="D74" s="43" t="n">
        <f aca="false">SUM(D75:D79)</f>
        <v>0</v>
      </c>
      <c r="E74" s="43"/>
      <c r="F74" s="43" t="n">
        <f aca="false">SUM(D74:E74)</f>
        <v>0</v>
      </c>
      <c r="G74" s="43" t="n">
        <f aca="false">SUM(G75:G79)</f>
        <v>0</v>
      </c>
      <c r="H74" s="43"/>
      <c r="I74" s="47" t="n">
        <f aca="false">SUM(G74:H74)</f>
        <v>0</v>
      </c>
      <c r="J74" s="8"/>
    </row>
    <row r="75" customFormat="false" ht="12.75" hidden="false" customHeight="false" outlineLevel="0" collapsed="false">
      <c r="A75" s="67" t="s">
        <v>153</v>
      </c>
      <c r="B75" s="70" t="s">
        <v>154</v>
      </c>
      <c r="C75" s="66" t="s">
        <v>32</v>
      </c>
      <c r="D75" s="29" t="s">
        <v>33</v>
      </c>
      <c r="E75" s="43"/>
      <c r="F75" s="43" t="n">
        <f aca="false">SUM(D75:E75)</f>
        <v>0</v>
      </c>
      <c r="G75" s="29" t="s">
        <v>33</v>
      </c>
      <c r="H75" s="43"/>
      <c r="I75" s="47" t="n">
        <f aca="false">SUM(G75:H75)</f>
        <v>0</v>
      </c>
    </row>
    <row r="76" customFormat="false" ht="12.75" hidden="false" customHeight="false" outlineLevel="0" collapsed="false">
      <c r="A76" s="67" t="s">
        <v>155</v>
      </c>
      <c r="B76" s="70" t="s">
        <v>156</v>
      </c>
      <c r="C76" s="66" t="s">
        <v>32</v>
      </c>
      <c r="D76" s="43" t="n">
        <f aca="false">ROUND('ТИП-ПРОИЗ'!E34*'ТИП-ПРОИЗ'!E87/1000,3)</f>
        <v>0</v>
      </c>
      <c r="E76" s="43"/>
      <c r="F76" s="43" t="n">
        <f aca="false">SUM(D76:E76)</f>
        <v>0</v>
      </c>
      <c r="G76" s="43" t="n">
        <f aca="false">ROUND('ТИП-ПРОИЗ'!F34*'ТИП-ПРОИЗ'!F87/1000,3)</f>
        <v>0</v>
      </c>
      <c r="H76" s="43"/>
      <c r="I76" s="47" t="n">
        <f aca="false">SUM(G76:H76)</f>
        <v>0</v>
      </c>
    </row>
    <row r="77" customFormat="false" ht="12.75" hidden="false" customHeight="false" outlineLevel="0" collapsed="false">
      <c r="A77" s="67" t="s">
        <v>157</v>
      </c>
      <c r="B77" s="70" t="s">
        <v>158</v>
      </c>
      <c r="C77" s="66" t="s">
        <v>32</v>
      </c>
      <c r="D77" s="43" t="n">
        <f aca="false">ROUND('ТИП-ПРОИЗ'!E35*'ТИП-ПРОИЗ'!E88/1000,3)</f>
        <v>0</v>
      </c>
      <c r="E77" s="43"/>
      <c r="F77" s="43" t="n">
        <f aca="false">SUM(D77:E77)</f>
        <v>0</v>
      </c>
      <c r="G77" s="43" t="n">
        <f aca="false">ROUND('ТИП-ПРОИЗ'!F35*'ТИП-ПРОИЗ'!F88/1000,3)</f>
        <v>0</v>
      </c>
      <c r="H77" s="43"/>
      <c r="I77" s="47" t="n">
        <f aca="false">SUM(G77:H77)</f>
        <v>0</v>
      </c>
    </row>
    <row r="78" customFormat="false" ht="12.75" hidden="false" customHeight="false" outlineLevel="0" collapsed="false">
      <c r="A78" s="67" t="s">
        <v>159</v>
      </c>
      <c r="B78" s="70" t="s">
        <v>160</v>
      </c>
      <c r="C78" s="66" t="s">
        <v>32</v>
      </c>
      <c r="D78" s="43" t="n">
        <f aca="false">ROUND('ТИП-ПРОИЗ'!E36*'ТИП-ПРОИЗ'!E89/1000,3)</f>
        <v>0</v>
      </c>
      <c r="E78" s="43"/>
      <c r="F78" s="43" t="n">
        <f aca="false">SUM(D78:E78)</f>
        <v>0</v>
      </c>
      <c r="G78" s="43" t="n">
        <f aca="false">ROUND('ТИП-ПРОИЗ'!F36*'ТИП-ПРОИЗ'!F89/1000,3)</f>
        <v>0</v>
      </c>
      <c r="H78" s="43"/>
      <c r="I78" s="47" t="n">
        <f aca="false">SUM(G78:H78)</f>
        <v>0</v>
      </c>
    </row>
    <row r="79" customFormat="false" ht="12.75" hidden="false" customHeight="false" outlineLevel="0" collapsed="false">
      <c r="A79" s="67" t="s">
        <v>161</v>
      </c>
      <c r="B79" s="70" t="str">
        <f aca="false">'ТИП-ПРОИЗ'!B79</f>
        <v>друг вид гориво (ВЕИ)</v>
      </c>
      <c r="C79" s="66" t="s">
        <v>32</v>
      </c>
      <c r="D79" s="43" t="n">
        <f aca="false">ROUND('ТИП-ПРОИЗ'!E37*'ТИП-ПРОИЗ'!E90/1000,3)</f>
        <v>0</v>
      </c>
      <c r="E79" s="43"/>
      <c r="F79" s="43" t="n">
        <f aca="false">SUM(D79:E79)</f>
        <v>0</v>
      </c>
      <c r="G79" s="43" t="n">
        <f aca="false">ROUND('ТИП-ПРОИЗ'!F37*'ТИП-ПРОИЗ'!F90/1000,3)</f>
        <v>0</v>
      </c>
      <c r="H79" s="43"/>
      <c r="I79" s="47" t="n">
        <f aca="false">SUM(G79:H79)</f>
        <v>0</v>
      </c>
    </row>
    <row r="80" s="69" customFormat="true" ht="25.5" hidden="false" customHeight="true" outlineLevel="0" collapsed="false">
      <c r="A80" s="67" t="s">
        <v>162</v>
      </c>
      <c r="B80" s="71" t="s">
        <v>163</v>
      </c>
      <c r="C80" s="66" t="s">
        <v>32</v>
      </c>
      <c r="D80" s="43" t="n">
        <f aca="false">SUM(D81:D85)</f>
        <v>0</v>
      </c>
      <c r="E80" s="43"/>
      <c r="F80" s="43" t="n">
        <f aca="false">SUM(D80:E80)</f>
        <v>0</v>
      </c>
      <c r="G80" s="43" t="n">
        <f aca="false">SUM(G81:G85)</f>
        <v>0</v>
      </c>
      <c r="H80" s="43"/>
      <c r="I80" s="47" t="n">
        <f aca="false">SUM(G80:H80)</f>
        <v>0</v>
      </c>
      <c r="J80" s="8"/>
    </row>
    <row r="81" customFormat="false" ht="12.75" hidden="false" customHeight="false" outlineLevel="0" collapsed="false">
      <c r="A81" s="67" t="s">
        <v>164</v>
      </c>
      <c r="B81" s="70" t="s">
        <v>154</v>
      </c>
      <c r="C81" s="66" t="s">
        <v>32</v>
      </c>
      <c r="D81" s="29" t="s">
        <v>33</v>
      </c>
      <c r="E81" s="43"/>
      <c r="F81" s="43" t="n">
        <f aca="false">SUM(D81:E81)</f>
        <v>0</v>
      </c>
      <c r="G81" s="29" t="s">
        <v>33</v>
      </c>
      <c r="H81" s="43"/>
      <c r="I81" s="47" t="n">
        <f aca="false">SUM(G81:H81)</f>
        <v>0</v>
      </c>
    </row>
    <row r="82" customFormat="false" ht="12.75" hidden="false" customHeight="false" outlineLevel="0" collapsed="false">
      <c r="A82" s="67" t="s">
        <v>165</v>
      </c>
      <c r="B82" s="70" t="s">
        <v>156</v>
      </c>
      <c r="C82" s="66" t="s">
        <v>32</v>
      </c>
      <c r="D82" s="43" t="n">
        <f aca="false">ROUND('ТИП-ПРОИЗ'!E51*'ТИП-ПРОИЗ'!E87/1000,3)</f>
        <v>0</v>
      </c>
      <c r="E82" s="43"/>
      <c r="F82" s="43" t="n">
        <f aca="false">SUM(D82:E82)</f>
        <v>0</v>
      </c>
      <c r="G82" s="43" t="n">
        <f aca="false">ROUND('ТИП-ПРОИЗ'!F51*'ТИП-ПРОИЗ'!F87/1000,3)</f>
        <v>0</v>
      </c>
      <c r="H82" s="43"/>
      <c r="I82" s="47" t="n">
        <f aca="false">SUM(G82:H82)</f>
        <v>0</v>
      </c>
    </row>
    <row r="83" customFormat="false" ht="12.75" hidden="false" customHeight="false" outlineLevel="0" collapsed="false">
      <c r="A83" s="67" t="s">
        <v>166</v>
      </c>
      <c r="B83" s="70" t="s">
        <v>158</v>
      </c>
      <c r="C83" s="66" t="s">
        <v>32</v>
      </c>
      <c r="D83" s="43" t="n">
        <f aca="false">ROUND('ТИП-ПРОИЗ'!E52*'ТИП-ПРОИЗ'!E88/1000,3)</f>
        <v>0</v>
      </c>
      <c r="E83" s="43"/>
      <c r="F83" s="43" t="n">
        <f aca="false">SUM(D83:E83)</f>
        <v>0</v>
      </c>
      <c r="G83" s="43" t="n">
        <f aca="false">ROUND('ТИП-ПРОИЗ'!F52*'ТИП-ПРОИЗ'!F88/1000,3)</f>
        <v>0</v>
      </c>
      <c r="H83" s="43"/>
      <c r="I83" s="47" t="n">
        <f aca="false">SUM(G83:H83)</f>
        <v>0</v>
      </c>
    </row>
    <row r="84" customFormat="false" ht="12.75" hidden="false" customHeight="false" outlineLevel="0" collapsed="false">
      <c r="A84" s="67" t="s">
        <v>167</v>
      </c>
      <c r="B84" s="70" t="s">
        <v>160</v>
      </c>
      <c r="C84" s="66" t="s">
        <v>32</v>
      </c>
      <c r="D84" s="43" t="n">
        <f aca="false">ROUND('ТИП-ПРОИЗ'!E53*'ТИП-ПРОИЗ'!E89/1000,3)</f>
        <v>0</v>
      </c>
      <c r="E84" s="43"/>
      <c r="F84" s="43" t="n">
        <f aca="false">SUM(D84:E84)</f>
        <v>0</v>
      </c>
      <c r="G84" s="43" t="n">
        <f aca="false">ROUND('ТИП-ПРОИЗ'!F53*'ТИП-ПРОИЗ'!F89/1000,3)</f>
        <v>0</v>
      </c>
      <c r="H84" s="43"/>
      <c r="I84" s="47" t="n">
        <f aca="false">SUM(G84:H84)</f>
        <v>0</v>
      </c>
    </row>
    <row r="85" customFormat="false" ht="12.75" hidden="false" customHeight="false" outlineLevel="0" collapsed="false">
      <c r="A85" s="67" t="s">
        <v>168</v>
      </c>
      <c r="B85" s="70" t="str">
        <f aca="false">'ТИП-ПРОИЗ'!B54</f>
        <v>друг вид гориво (ВЕИ)</v>
      </c>
      <c r="C85" s="66" t="s">
        <v>32</v>
      </c>
      <c r="D85" s="43" t="n">
        <f aca="false">ROUND('ТИП-ПРОИЗ'!E54*'ТИП-ПРОИЗ'!E90/1000,3)</f>
        <v>0</v>
      </c>
      <c r="E85" s="43"/>
      <c r="F85" s="43" t="n">
        <f aca="false">SUM(D85:E85)</f>
        <v>0</v>
      </c>
      <c r="G85" s="43" t="n">
        <f aca="false">ROUND('ТИП-ПРОИЗ'!F54*'ТИП-ПРОИЗ'!F90/1000,3)</f>
        <v>0</v>
      </c>
      <c r="H85" s="43"/>
      <c r="I85" s="47" t="n">
        <f aca="false">SUM(G85:H85)</f>
        <v>0</v>
      </c>
    </row>
    <row r="86" customFormat="false" ht="12.75" hidden="false" customHeight="false" outlineLevel="0" collapsed="false">
      <c r="A86" s="67" t="s">
        <v>169</v>
      </c>
      <c r="B86" s="72" t="s">
        <v>170</v>
      </c>
      <c r="C86" s="66" t="s">
        <v>32</v>
      </c>
      <c r="D86" s="29" t="s">
        <v>33</v>
      </c>
      <c r="E86" s="29" t="s">
        <v>33</v>
      </c>
      <c r="F86" s="43" t="n">
        <f aca="false">SUM(D86:E86)</f>
        <v>0</v>
      </c>
      <c r="G86" s="29" t="s">
        <v>33</v>
      </c>
      <c r="H86" s="29" t="s">
        <v>33</v>
      </c>
      <c r="I86" s="47" t="n">
        <f aca="false">SUM(G86:H86)</f>
        <v>0</v>
      </c>
    </row>
    <row r="87" customFormat="false" ht="12.75" hidden="false" customHeight="false" outlineLevel="0" collapsed="false">
      <c r="A87" s="67" t="s">
        <v>171</v>
      </c>
      <c r="B87" s="72" t="s">
        <v>172</v>
      </c>
      <c r="C87" s="66" t="s">
        <v>32</v>
      </c>
      <c r="D87" s="29" t="s">
        <v>33</v>
      </c>
      <c r="E87" s="29" t="s">
        <v>33</v>
      </c>
      <c r="F87" s="43" t="n">
        <f aca="false">SUM(D87:E87)</f>
        <v>0</v>
      </c>
      <c r="G87" s="29" t="s">
        <v>33</v>
      </c>
      <c r="H87" s="29" t="s">
        <v>33</v>
      </c>
      <c r="I87" s="47" t="n">
        <f aca="false">SUM(G87:H87)</f>
        <v>0</v>
      </c>
    </row>
    <row r="88" customFormat="false" ht="12.75" hidden="false" customHeight="false" outlineLevel="0" collapsed="false">
      <c r="A88" s="67" t="s">
        <v>173</v>
      </c>
      <c r="B88" s="72" t="s">
        <v>174</v>
      </c>
      <c r="C88" s="66" t="s">
        <v>32</v>
      </c>
      <c r="D88" s="29" t="s">
        <v>33</v>
      </c>
      <c r="E88" s="29" t="s">
        <v>33</v>
      </c>
      <c r="F88" s="43" t="n">
        <f aca="false">SUM(D88:E88)</f>
        <v>0</v>
      </c>
      <c r="G88" s="29" t="s">
        <v>33</v>
      </c>
      <c r="H88" s="29" t="s">
        <v>33</v>
      </c>
      <c r="I88" s="47" t="n">
        <f aca="false">SUM(G88:H88)</f>
        <v>0</v>
      </c>
    </row>
    <row r="89" customFormat="false" ht="12.75" hidden="false" customHeight="false" outlineLevel="0" collapsed="false">
      <c r="A89" s="73" t="n">
        <v>2</v>
      </c>
      <c r="B89" s="72" t="s">
        <v>175</v>
      </c>
      <c r="C89" s="66" t="s">
        <v>32</v>
      </c>
      <c r="D89" s="29" t="s">
        <v>33</v>
      </c>
      <c r="E89" s="29" t="s">
        <v>33</v>
      </c>
      <c r="F89" s="43" t="n">
        <f aca="false">SUM(D89:E89)</f>
        <v>0</v>
      </c>
      <c r="G89" s="29" t="s">
        <v>33</v>
      </c>
      <c r="H89" s="29" t="s">
        <v>33</v>
      </c>
      <c r="I89" s="47" t="n">
        <f aca="false">SUM(G89:H89)</f>
        <v>0</v>
      </c>
    </row>
    <row r="90" customFormat="false" ht="12.75" hidden="false" customHeight="false" outlineLevel="0" collapsed="false">
      <c r="A90" s="74" t="s">
        <v>176</v>
      </c>
      <c r="B90" s="75" t="s">
        <v>177</v>
      </c>
      <c r="C90" s="76" t="s">
        <v>32</v>
      </c>
      <c r="D90" s="29" t="s">
        <v>33</v>
      </c>
      <c r="E90" s="29" t="s">
        <v>33</v>
      </c>
      <c r="F90" s="29" t="s">
        <v>33</v>
      </c>
      <c r="G90" s="29" t="s">
        <v>33</v>
      </c>
      <c r="H90" s="29" t="s">
        <v>33</v>
      </c>
      <c r="I90" s="29" t="s">
        <v>33</v>
      </c>
    </row>
    <row r="91" customFormat="false" ht="12.75" hidden="false" customHeight="false" outlineLevel="0" collapsed="false">
      <c r="A91" s="67" t="s">
        <v>178</v>
      </c>
      <c r="B91" s="70" t="s">
        <v>179</v>
      </c>
      <c r="C91" s="66" t="s">
        <v>32</v>
      </c>
      <c r="D91" s="29" t="s">
        <v>33</v>
      </c>
      <c r="E91" s="29" t="s">
        <v>33</v>
      </c>
      <c r="F91" s="29" t="s">
        <v>33</v>
      </c>
      <c r="G91" s="29" t="s">
        <v>33</v>
      </c>
      <c r="H91" s="29" t="s">
        <v>33</v>
      </c>
      <c r="I91" s="29" t="s">
        <v>33</v>
      </c>
    </row>
    <row r="92" customFormat="false" ht="12.75" hidden="false" customHeight="false" outlineLevel="0" collapsed="false">
      <c r="A92" s="67" t="s">
        <v>180</v>
      </c>
      <c r="B92" s="70" t="s">
        <v>181</v>
      </c>
      <c r="C92" s="66" t="s">
        <v>32</v>
      </c>
      <c r="D92" s="29" t="s">
        <v>33</v>
      </c>
      <c r="E92" s="29" t="s">
        <v>33</v>
      </c>
      <c r="F92" s="29" t="s">
        <v>33</v>
      </c>
      <c r="G92" s="29" t="s">
        <v>33</v>
      </c>
      <c r="H92" s="29" t="s">
        <v>33</v>
      </c>
      <c r="I92" s="29" t="s">
        <v>33</v>
      </c>
    </row>
    <row r="93" customFormat="false" ht="25.5" hidden="false" customHeight="false" outlineLevel="0" collapsed="false">
      <c r="A93" s="67" t="s">
        <v>182</v>
      </c>
      <c r="B93" s="77" t="s">
        <v>183</v>
      </c>
      <c r="C93" s="66" t="s">
        <v>32</v>
      </c>
      <c r="D93" s="78" t="n">
        <f aca="false">SUM(D94:D95)</f>
        <v>0</v>
      </c>
      <c r="E93" s="79"/>
      <c r="F93" s="80" t="n">
        <f aca="false">SUM(D93:E93)</f>
        <v>0</v>
      </c>
      <c r="G93" s="78" t="n">
        <f aca="false">SUM(G94:G95)</f>
        <v>0</v>
      </c>
      <c r="H93" s="79"/>
      <c r="I93" s="81" t="n">
        <f aca="false">SUM(G93:H93)</f>
        <v>0</v>
      </c>
    </row>
    <row r="94" customFormat="false" ht="25.5" hidden="false" customHeight="false" outlineLevel="0" collapsed="false">
      <c r="A94" s="67" t="s">
        <v>58</v>
      </c>
      <c r="B94" s="77" t="s">
        <v>184</v>
      </c>
      <c r="C94" s="66" t="s">
        <v>32</v>
      </c>
      <c r="D94" s="78" t="n">
        <f aca="false">'ТИП-ПРОИЗ'!$B39*'ТИП-ПРОИЗ'!E39/1000</f>
        <v>0</v>
      </c>
      <c r="F94" s="80" t="n">
        <f aca="false">SUM(D94:E94)</f>
        <v>0</v>
      </c>
      <c r="G94" s="78" t="n">
        <f aca="false">'ТИП-ПРОИЗ'!$B39*'ТИП-ПРОИЗ'!F39/1000</f>
        <v>0</v>
      </c>
      <c r="H94" s="79"/>
      <c r="I94" s="81" t="n">
        <f aca="false">SUM(G94:H94)</f>
        <v>0</v>
      </c>
    </row>
    <row r="95" customFormat="false" ht="25.5" hidden="false" customHeight="false" outlineLevel="0" collapsed="false">
      <c r="A95" s="67" t="s">
        <v>60</v>
      </c>
      <c r="B95" s="77" t="s">
        <v>185</v>
      </c>
      <c r="C95" s="66" t="s">
        <v>32</v>
      </c>
      <c r="D95" s="78" t="n">
        <f aca="false">'ТИП-ПРОИЗ'!$B56*'ТИП-ПРОИЗ'!E56/1000</f>
        <v>0</v>
      </c>
      <c r="E95" s="79"/>
      <c r="F95" s="80" t="n">
        <f aca="false">SUM(D95:E95)</f>
        <v>0</v>
      </c>
      <c r="G95" s="78" t="n">
        <f aca="false">'ТИП-ПРОИЗ'!$B56*'ТИП-ПРОИЗ'!F56/1000</f>
        <v>0</v>
      </c>
      <c r="H95" s="79"/>
      <c r="I95" s="81" t="n">
        <f aca="false">SUM(G95:H95)</f>
        <v>0</v>
      </c>
    </row>
    <row r="96" customFormat="false" ht="25.5" hidden="false" customHeight="false" outlineLevel="0" collapsed="false">
      <c r="A96" s="67" t="s">
        <v>186</v>
      </c>
      <c r="B96" s="77" t="s">
        <v>187</v>
      </c>
      <c r="C96" s="66" t="s">
        <v>32</v>
      </c>
      <c r="D96" s="78" t="n">
        <f aca="false">'ТИП-ПРОИЗ'!E98*'ТИП-ПРОИЗ'!E100/1000</f>
        <v>0</v>
      </c>
      <c r="E96" s="79"/>
      <c r="F96" s="80" t="n">
        <f aca="false">SUM(D96:E96)</f>
        <v>0</v>
      </c>
      <c r="G96" s="78" t="n">
        <f aca="false">'ТИП-ПРОИЗ'!F98*'ТИП-ПРОИЗ'!F100/1000</f>
        <v>0</v>
      </c>
      <c r="H96" s="79"/>
      <c r="I96" s="47" t="n">
        <f aca="false">SUM(G96:H96)</f>
        <v>0</v>
      </c>
    </row>
    <row r="97" customFormat="false" ht="25.5" hidden="false" customHeight="false" outlineLevel="0" collapsed="false">
      <c r="A97" s="67" t="n">
        <v>6</v>
      </c>
      <c r="B97" s="82" t="s">
        <v>188</v>
      </c>
      <c r="C97" s="66" t="s">
        <v>32</v>
      </c>
      <c r="D97" s="29" t="s">
        <v>33</v>
      </c>
      <c r="E97" s="29" t="s">
        <v>33</v>
      </c>
      <c r="F97" s="80" t="n">
        <f aca="false">SUM(D97:E97)</f>
        <v>0</v>
      </c>
      <c r="G97" s="29" t="s">
        <v>33</v>
      </c>
      <c r="H97" s="29" t="s">
        <v>33</v>
      </c>
      <c r="I97" s="47" t="n">
        <f aca="false">SUM(G97:H97)</f>
        <v>0</v>
      </c>
    </row>
    <row r="98" customFormat="false" ht="12.75" hidden="false" customHeight="false" outlineLevel="0" collapsed="false">
      <c r="A98" s="67" t="n">
        <v>7</v>
      </c>
      <c r="B98" s="82" t="s">
        <v>189</v>
      </c>
      <c r="C98" s="66" t="s">
        <v>32</v>
      </c>
      <c r="D98" s="29" t="s">
        <v>33</v>
      </c>
      <c r="E98" s="29" t="s">
        <v>33</v>
      </c>
      <c r="F98" s="80" t="n">
        <f aca="false">SUM(D98:E98)</f>
        <v>0</v>
      </c>
      <c r="G98" s="29" t="s">
        <v>33</v>
      </c>
      <c r="H98" s="29" t="s">
        <v>33</v>
      </c>
      <c r="I98" s="47" t="n">
        <f aca="false">SUM(G98:H98)</f>
        <v>0</v>
      </c>
    </row>
    <row r="99" customFormat="false" ht="26.25" hidden="false" customHeight="false" outlineLevel="0" collapsed="false">
      <c r="A99" s="83" t="n">
        <v>8</v>
      </c>
      <c r="B99" s="84" t="s">
        <v>190</v>
      </c>
      <c r="C99" s="85" t="s">
        <v>32</v>
      </c>
      <c r="D99" s="29" t="s">
        <v>33</v>
      </c>
      <c r="E99" s="29" t="s">
        <v>33</v>
      </c>
      <c r="F99" s="86" t="n">
        <f aca="false">SUM(D99:E99)</f>
        <v>0</v>
      </c>
      <c r="G99" s="29" t="s">
        <v>33</v>
      </c>
      <c r="H99" s="29" t="s">
        <v>33</v>
      </c>
      <c r="I99" s="87" t="n">
        <f aca="false">SUM(G99:H99)</f>
        <v>0</v>
      </c>
    </row>
    <row r="100" customFormat="false" ht="13.5" hidden="false" customHeight="false" outlineLevel="0" collapsed="false"/>
    <row r="101" customFormat="false" ht="12.75" hidden="false" customHeight="false" outlineLevel="0" collapsed="false">
      <c r="A101" s="88" t="s">
        <v>191</v>
      </c>
      <c r="B101" s="89"/>
      <c r="C101" s="90"/>
      <c r="D101" s="91"/>
      <c r="E101" s="91"/>
      <c r="F101" s="92"/>
      <c r="G101" s="93"/>
      <c r="H101" s="94"/>
      <c r="I101" s="92"/>
    </row>
    <row r="102" customFormat="false" ht="12.75" hidden="false" customHeight="false" outlineLevel="0" collapsed="false">
      <c r="A102" s="8" t="s">
        <v>192</v>
      </c>
    </row>
    <row r="103" customFormat="false" ht="12.75" hidden="false" customHeight="false" outlineLevel="0" collapsed="false">
      <c r="A103" s="8" t="s">
        <v>193</v>
      </c>
    </row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5.75" hidden="false" customHeight="false" outlineLevel="0" collapsed="false">
      <c r="A106" s="95" t="s">
        <v>194</v>
      </c>
      <c r="B106" s="95"/>
      <c r="C106" s="96"/>
      <c r="D106" s="96"/>
      <c r="E106" s="96"/>
      <c r="F106" s="96"/>
    </row>
    <row r="107" customFormat="false" ht="15.75" hidden="false" customHeight="false" outlineLevel="0" collapsed="false">
      <c r="A107" s="95" t="s">
        <v>195</v>
      </c>
      <c r="B107" s="95"/>
      <c r="C107" s="96"/>
      <c r="D107" s="96"/>
      <c r="E107" s="96"/>
      <c r="F107" s="96"/>
    </row>
    <row r="108" customFormat="false" ht="15.75" hidden="false" customHeight="false" outlineLevel="0" collapsed="false">
      <c r="A108" s="95"/>
      <c r="B108" s="95"/>
      <c r="C108" s="96"/>
      <c r="D108" s="96"/>
      <c r="E108" s="96"/>
      <c r="F108" s="96"/>
    </row>
    <row r="109" customFormat="false" ht="15.75" hidden="false" customHeight="false" outlineLevel="0" collapsed="false">
      <c r="A109" s="95" t="s">
        <v>196</v>
      </c>
      <c r="B109" s="95"/>
      <c r="C109" s="96"/>
      <c r="D109" s="96"/>
      <c r="E109" s="97" t="s">
        <v>197</v>
      </c>
      <c r="F109" s="96"/>
    </row>
    <row r="110" customFormat="false" ht="15.75" hidden="false" customHeight="false" outlineLevel="0" collapsed="false">
      <c r="A110" s="95" t="s">
        <v>198</v>
      </c>
      <c r="B110" s="95"/>
      <c r="C110" s="96"/>
      <c r="D110" s="96"/>
      <c r="E110" s="96" t="s">
        <v>199</v>
      </c>
      <c r="F110" s="96"/>
    </row>
    <row r="111" customFormat="false" ht="12.75" hidden="false" customHeight="false" outlineLevel="0" collapsed="false">
      <c r="B111" s="98"/>
      <c r="F111" s="99"/>
      <c r="G111" s="99"/>
      <c r="H111" s="99"/>
      <c r="I111" s="99"/>
    </row>
    <row r="112" customFormat="false" ht="12.75" hidden="false" customHeight="false" outlineLevel="0" collapsed="false"/>
    <row r="114" customFormat="false" ht="12.75" hidden="true" customHeight="false" outlineLevel="0" collapsed="false">
      <c r="A114" s="100"/>
      <c r="B114" s="101"/>
      <c r="C114" s="100"/>
      <c r="D114" s="100"/>
      <c r="E114" s="100"/>
      <c r="F114" s="100"/>
      <c r="G114" s="100"/>
      <c r="H114" s="100"/>
      <c r="I114" s="100"/>
    </row>
    <row r="115" customFormat="false" ht="12.75" hidden="true" customHeight="false" outlineLevel="0" collapsed="false">
      <c r="A115" s="100"/>
      <c r="B115" s="101"/>
      <c r="C115" s="100"/>
      <c r="D115" s="100"/>
      <c r="E115" s="100"/>
      <c r="F115" s="100"/>
      <c r="G115" s="100"/>
      <c r="H115" s="100"/>
      <c r="I115" s="100"/>
    </row>
    <row r="118" customFormat="false" ht="12.75" hidden="true" customHeight="false" outlineLevel="0" collapsed="false">
      <c r="B118" s="102"/>
    </row>
    <row r="119" customFormat="false" ht="12.75" hidden="true" customHeight="false" outlineLevel="0" collapsed="false">
      <c r="B119" s="9"/>
    </row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111:I111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:I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3" width="3.56"/>
    <col collapsed="false" customWidth="true" hidden="false" outlineLevel="0" max="2" min="2" style="104" width="40.7"/>
    <col collapsed="false" customWidth="true" hidden="false" outlineLevel="0" max="3" min="3" style="105" width="7.56"/>
    <col collapsed="false" customWidth="true" hidden="false" outlineLevel="0" max="4" min="4" style="103" width="8.85"/>
    <col collapsed="false" customWidth="true" hidden="false" outlineLevel="0" max="5" min="5" style="103" width="7.7"/>
    <col collapsed="false" customWidth="true" hidden="false" outlineLevel="0" max="6" min="6" style="103" width="8.56"/>
    <col collapsed="false" customWidth="true" hidden="false" outlineLevel="0" max="7" min="7" style="106" width="8.41"/>
    <col collapsed="false" customWidth="true" hidden="false" outlineLevel="0" max="8" min="8" style="106" width="7.7"/>
    <col collapsed="false" customWidth="true" hidden="false" outlineLevel="0" max="9" min="9" style="106" width="8.41"/>
    <col collapsed="false" customWidth="true" hidden="false" outlineLevel="0" max="10" min="10" style="106" width="9.14"/>
    <col collapsed="false" customWidth="false" hidden="true" outlineLevel="0" max="36" min="11" style="106" width="11.53"/>
    <col collapsed="false" customWidth="false" hidden="true" outlineLevel="0" max="257" min="37" style="107" width="11.53"/>
    <col collapsed="false" customWidth="false" hidden="true" outlineLevel="0" max="16384" min="258" style="0" width="11.53"/>
  </cols>
  <sheetData>
    <row r="1" s="107" customFormat="true" ht="12.75" hidden="false" customHeight="true" outlineLevel="0" collapsed="false">
      <c r="A1" s="108"/>
      <c r="B1" s="108" t="s">
        <v>200</v>
      </c>
      <c r="C1" s="108"/>
      <c r="D1" s="108"/>
      <c r="E1" s="108"/>
      <c r="F1" s="108"/>
      <c r="G1" s="108"/>
      <c r="H1" s="108"/>
      <c r="I1" s="109" t="s">
        <v>201</v>
      </c>
    </row>
    <row r="2" s="107" customFormat="true" ht="12.75" hidden="false" customHeight="true" outlineLevel="0" collapsed="false">
      <c r="A2" s="108"/>
      <c r="B2" s="110" t="str">
        <f aca="false">'ТИП-ПРОИЗ'!B3</f>
        <v>"ЕВН България Топлофикация" ЕАД</v>
      </c>
      <c r="C2" s="110"/>
      <c r="D2" s="108"/>
      <c r="E2" s="108"/>
      <c r="F2" s="108"/>
      <c r="G2" s="108"/>
      <c r="H2" s="108"/>
      <c r="I2" s="108"/>
    </row>
    <row r="3" s="107" customFormat="true" ht="13.5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  <c r="I3" s="112"/>
    </row>
    <row r="4" s="107" customFormat="true" ht="34.5" hidden="false" customHeight="true" outlineLevel="0" collapsed="false">
      <c r="A4" s="113" t="s">
        <v>22</v>
      </c>
      <c r="B4" s="114" t="s">
        <v>202</v>
      </c>
      <c r="C4" s="115" t="s">
        <v>24</v>
      </c>
      <c r="D4" s="116" t="n">
        <f aca="false">'ТИП-ПРОИЗ'!E6</f>
        <v>2015.99999999999</v>
      </c>
      <c r="E4" s="116"/>
      <c r="F4" s="116"/>
      <c r="G4" s="117" t="n">
        <f aca="false">'ТИП-ПРОИЗ'!F6</f>
        <v>7.2017</v>
      </c>
      <c r="H4" s="117"/>
      <c r="I4" s="117"/>
    </row>
    <row r="5" s="107" customFormat="true" ht="35.25" hidden="false" customHeight="true" outlineLevel="0" collapsed="false">
      <c r="A5" s="113"/>
      <c r="B5" s="114"/>
      <c r="C5" s="115"/>
      <c r="D5" s="118" t="s">
        <v>203</v>
      </c>
      <c r="E5" s="119" t="s">
        <v>204</v>
      </c>
      <c r="F5" s="119"/>
      <c r="G5" s="118" t="s">
        <v>203</v>
      </c>
      <c r="H5" s="120" t="s">
        <v>204</v>
      </c>
      <c r="I5" s="120"/>
    </row>
    <row r="6" s="107" customFormat="true" ht="21" hidden="false" customHeight="true" outlineLevel="0" collapsed="false">
      <c r="A6" s="121" t="s">
        <v>30</v>
      </c>
      <c r="B6" s="122" t="s">
        <v>205</v>
      </c>
      <c r="C6" s="123" t="s">
        <v>32</v>
      </c>
      <c r="D6" s="124" t="n">
        <f aca="false">SUM(D7,D14)</f>
        <v>0</v>
      </c>
      <c r="E6" s="124" t="n">
        <f aca="false">SUM(E7,E14)</f>
        <v>0</v>
      </c>
      <c r="F6" s="124"/>
      <c r="G6" s="124" t="n">
        <f aca="false">SUM(G7,G14)</f>
        <v>0</v>
      </c>
      <c r="H6" s="125" t="n">
        <f aca="false">SUM(H7,H14)</f>
        <v>0</v>
      </c>
      <c r="I6" s="125"/>
      <c r="J6" s="126"/>
    </row>
    <row r="7" s="107" customFormat="true" ht="12.75" hidden="false" customHeight="true" outlineLevel="0" collapsed="false">
      <c r="A7" s="121" t="s">
        <v>206</v>
      </c>
      <c r="B7" s="127" t="s">
        <v>207</v>
      </c>
      <c r="C7" s="123" t="s">
        <v>32</v>
      </c>
      <c r="D7" s="128" t="n">
        <f aca="false">SUM(D8:D13)</f>
        <v>0</v>
      </c>
      <c r="E7" s="128" t="n">
        <f aca="false">SUM(E8:F13)</f>
        <v>0</v>
      </c>
      <c r="F7" s="128"/>
      <c r="G7" s="128" t="n">
        <f aca="false">SUM(G8:G13)</f>
        <v>0</v>
      </c>
      <c r="H7" s="129" t="n">
        <f aca="false">SUM(H8:I13)</f>
        <v>0</v>
      </c>
      <c r="I7" s="129"/>
    </row>
    <row r="8" s="107" customFormat="true" ht="12.75" hidden="false" customHeight="true" outlineLevel="0" collapsed="false">
      <c r="A8" s="121"/>
      <c r="B8" s="130" t="s">
        <v>208</v>
      </c>
      <c r="C8" s="123" t="s">
        <v>32</v>
      </c>
      <c r="D8" s="131" t="s">
        <v>209</v>
      </c>
      <c r="E8" s="131" t="s">
        <v>209</v>
      </c>
      <c r="F8" s="131" t="s">
        <v>209</v>
      </c>
      <c r="G8" s="131" t="s">
        <v>209</v>
      </c>
      <c r="H8" s="131" t="s">
        <v>209</v>
      </c>
      <c r="I8" s="131" t="s">
        <v>209</v>
      </c>
    </row>
    <row r="9" s="107" customFormat="true" ht="12.75" hidden="false" customHeight="true" outlineLevel="0" collapsed="false">
      <c r="A9" s="121"/>
      <c r="B9" s="130" t="s">
        <v>210</v>
      </c>
      <c r="C9" s="123" t="s">
        <v>32</v>
      </c>
      <c r="D9" s="131" t="s">
        <v>209</v>
      </c>
      <c r="E9" s="131" t="s">
        <v>209</v>
      </c>
      <c r="F9" s="131" t="s">
        <v>209</v>
      </c>
      <c r="G9" s="131" t="s">
        <v>209</v>
      </c>
      <c r="H9" s="131" t="s">
        <v>209</v>
      </c>
      <c r="I9" s="131" t="s">
        <v>209</v>
      </c>
    </row>
    <row r="10" s="107" customFormat="true" ht="12.75" hidden="false" customHeight="true" outlineLevel="0" collapsed="false">
      <c r="A10" s="121"/>
      <c r="B10" s="130" t="s">
        <v>211</v>
      </c>
      <c r="C10" s="123" t="s">
        <v>32</v>
      </c>
      <c r="D10" s="131" t="s">
        <v>209</v>
      </c>
      <c r="E10" s="131" t="s">
        <v>209</v>
      </c>
      <c r="F10" s="131" t="s">
        <v>209</v>
      </c>
      <c r="G10" s="131" t="s">
        <v>209</v>
      </c>
      <c r="H10" s="131" t="s">
        <v>209</v>
      </c>
      <c r="I10" s="131" t="s">
        <v>209</v>
      </c>
    </row>
    <row r="11" s="107" customFormat="true" ht="12.75" hidden="false" customHeight="true" outlineLevel="0" collapsed="false">
      <c r="A11" s="121"/>
      <c r="B11" s="130" t="s">
        <v>212</v>
      </c>
      <c r="C11" s="123" t="s">
        <v>32</v>
      </c>
      <c r="D11" s="131" t="s">
        <v>209</v>
      </c>
      <c r="E11" s="131" t="s">
        <v>209</v>
      </c>
      <c r="F11" s="131" t="s">
        <v>209</v>
      </c>
      <c r="G11" s="131" t="s">
        <v>209</v>
      </c>
      <c r="H11" s="131" t="s">
        <v>209</v>
      </c>
      <c r="I11" s="131" t="s">
        <v>209</v>
      </c>
    </row>
    <row r="12" s="107" customFormat="true" ht="12.75" hidden="false" customHeight="true" outlineLevel="0" collapsed="false">
      <c r="A12" s="121"/>
      <c r="B12" s="130" t="s">
        <v>213</v>
      </c>
      <c r="C12" s="123" t="s">
        <v>32</v>
      </c>
      <c r="D12" s="131" t="s">
        <v>209</v>
      </c>
      <c r="E12" s="131" t="s">
        <v>209</v>
      </c>
      <c r="F12" s="131" t="s">
        <v>209</v>
      </c>
      <c r="G12" s="131" t="s">
        <v>209</v>
      </c>
      <c r="H12" s="131" t="s">
        <v>209</v>
      </c>
      <c r="I12" s="131" t="s">
        <v>209</v>
      </c>
    </row>
    <row r="13" s="107" customFormat="true" ht="12.75" hidden="false" customHeight="true" outlineLevel="0" collapsed="false">
      <c r="A13" s="121"/>
      <c r="B13" s="130" t="s">
        <v>214</v>
      </c>
      <c r="C13" s="123" t="s">
        <v>32</v>
      </c>
      <c r="D13" s="131" t="s">
        <v>209</v>
      </c>
      <c r="E13" s="131" t="s">
        <v>209</v>
      </c>
      <c r="F13" s="131" t="s">
        <v>209</v>
      </c>
      <c r="G13" s="131" t="s">
        <v>209</v>
      </c>
      <c r="H13" s="131" t="s">
        <v>209</v>
      </c>
      <c r="I13" s="131" t="s">
        <v>209</v>
      </c>
    </row>
    <row r="14" s="107" customFormat="true" ht="12.75" hidden="false" customHeight="true" outlineLevel="0" collapsed="false">
      <c r="A14" s="121" t="s">
        <v>215</v>
      </c>
      <c r="B14" s="127" t="s">
        <v>216</v>
      </c>
      <c r="C14" s="123" t="s">
        <v>32</v>
      </c>
      <c r="D14" s="131" t="s">
        <v>209</v>
      </c>
      <c r="E14" s="131" t="s">
        <v>209</v>
      </c>
      <c r="F14" s="131" t="s">
        <v>209</v>
      </c>
      <c r="G14" s="131" t="s">
        <v>209</v>
      </c>
      <c r="H14" s="131" t="s">
        <v>209</v>
      </c>
      <c r="I14" s="131" t="s">
        <v>209</v>
      </c>
    </row>
    <row r="15" s="107" customFormat="true" ht="12.75" hidden="false" customHeight="true" outlineLevel="0" collapsed="false">
      <c r="A15" s="121" t="s">
        <v>34</v>
      </c>
      <c r="B15" s="132" t="s">
        <v>217</v>
      </c>
      <c r="C15" s="123" t="s">
        <v>32</v>
      </c>
      <c r="D15" s="131" t="s">
        <v>209</v>
      </c>
      <c r="E15" s="131" t="s">
        <v>209</v>
      </c>
      <c r="F15" s="131" t="s">
        <v>209</v>
      </c>
      <c r="G15" s="131" t="s">
        <v>209</v>
      </c>
      <c r="H15" s="131" t="s">
        <v>209</v>
      </c>
      <c r="I15" s="131" t="s">
        <v>209</v>
      </c>
    </row>
    <row r="16" s="107" customFormat="true" ht="12.75" hidden="false" customHeight="true" outlineLevel="0" collapsed="false">
      <c r="A16" s="121" t="s">
        <v>218</v>
      </c>
      <c r="B16" s="133" t="s">
        <v>219</v>
      </c>
      <c r="C16" s="123" t="s">
        <v>32</v>
      </c>
      <c r="D16" s="131" t="s">
        <v>209</v>
      </c>
      <c r="E16" s="131" t="s">
        <v>209</v>
      </c>
      <c r="F16" s="131" t="s">
        <v>209</v>
      </c>
      <c r="G16" s="131" t="s">
        <v>209</v>
      </c>
      <c r="H16" s="131" t="s">
        <v>209</v>
      </c>
      <c r="I16" s="131" t="s">
        <v>209</v>
      </c>
    </row>
    <row r="17" customFormat="false" ht="13.5" hidden="false" customHeight="true" outlineLevel="0" collapsed="false">
      <c r="A17" s="134" t="s">
        <v>220</v>
      </c>
      <c r="B17" s="135" t="s">
        <v>221</v>
      </c>
      <c r="C17" s="136" t="s">
        <v>32</v>
      </c>
      <c r="D17" s="137" t="n">
        <f aca="false">SUM(D6,D16)-SUM(D15,E6)</f>
        <v>0</v>
      </c>
      <c r="E17" s="137"/>
      <c r="F17" s="137"/>
      <c r="G17" s="138" t="n">
        <f aca="false">SUM(G6,G16)-SUM(G15,H6)</f>
        <v>0</v>
      </c>
      <c r="H17" s="138"/>
      <c r="I17" s="138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</row>
    <row r="18" customFormat="false" ht="13.5" hidden="false" customHeight="true" outlineLevel="0" collapsed="false">
      <c r="A18" s="111"/>
      <c r="B18" s="139"/>
      <c r="C18" s="140"/>
      <c r="D18" s="141"/>
      <c r="E18" s="141"/>
      <c r="F18" s="141"/>
      <c r="G18" s="141"/>
      <c r="H18" s="141"/>
      <c r="I18" s="141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</row>
    <row r="19" customFormat="false" ht="12.75" hidden="false" customHeight="true" outlineLevel="0" collapsed="false">
      <c r="A19" s="111"/>
      <c r="B19" s="142"/>
      <c r="C19" s="112"/>
      <c r="D19" s="112"/>
      <c r="E19" s="112"/>
      <c r="F19" s="112"/>
      <c r="G19" s="112"/>
      <c r="H19" s="112"/>
      <c r="I19" s="112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</row>
    <row r="20" customFormat="false" ht="12.75" hidden="false" customHeight="true" outlineLevel="0" collapsed="false">
      <c r="A20" s="143" t="n">
        <f aca="false">IF(G17=0,0,D35/G17)</f>
        <v>0</v>
      </c>
      <c r="B20" s="143"/>
      <c r="C20" s="143"/>
      <c r="D20" s="143"/>
      <c r="E20" s="143"/>
      <c r="F20" s="143"/>
      <c r="G20" s="143"/>
      <c r="H20" s="143"/>
      <c r="I20" s="143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</row>
    <row r="21" customFormat="false" ht="13.5" hidden="false" customHeight="true" outlineLevel="0" collapsed="false">
      <c r="A21" s="111"/>
      <c r="B21" s="142"/>
      <c r="C21" s="112"/>
      <c r="D21" s="112"/>
      <c r="E21" s="144"/>
      <c r="F21" s="112"/>
      <c r="G21" s="112"/>
      <c r="H21" s="144"/>
      <c r="I21" s="112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</row>
    <row r="22" customFormat="false" ht="13.5" hidden="false" customHeight="true" outlineLevel="0" collapsed="false">
      <c r="A22" s="113" t="s">
        <v>22</v>
      </c>
      <c r="B22" s="114" t="s">
        <v>202</v>
      </c>
      <c r="C22" s="115" t="s">
        <v>24</v>
      </c>
      <c r="D22" s="145" t="s">
        <v>222</v>
      </c>
      <c r="E22" s="145"/>
      <c r="F22" s="145"/>
      <c r="G22" s="146" t="s">
        <v>26</v>
      </c>
      <c r="H22" s="146"/>
      <c r="I22" s="146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</row>
    <row r="23" customFormat="false" ht="33" hidden="false" customHeight="true" outlineLevel="0" collapsed="false">
      <c r="A23" s="113"/>
      <c r="B23" s="114"/>
      <c r="C23" s="115"/>
      <c r="D23" s="118" t="s">
        <v>203</v>
      </c>
      <c r="E23" s="119" t="s">
        <v>204</v>
      </c>
      <c r="F23" s="119"/>
      <c r="G23" s="118" t="s">
        <v>203</v>
      </c>
      <c r="H23" s="120" t="s">
        <v>204</v>
      </c>
      <c r="I23" s="120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</row>
    <row r="24" customFormat="false" ht="21" hidden="false" customHeight="true" outlineLevel="0" collapsed="false">
      <c r="A24" s="121" t="s">
        <v>30</v>
      </c>
      <c r="B24" s="122" t="s">
        <v>205</v>
      </c>
      <c r="C24" s="123" t="s">
        <v>32</v>
      </c>
      <c r="D24" s="131" t="s">
        <v>209</v>
      </c>
      <c r="E24" s="131" t="s">
        <v>209</v>
      </c>
      <c r="F24" s="131" t="s">
        <v>209</v>
      </c>
      <c r="G24" s="124" t="n">
        <f aca="false">SUM(G25,G32)</f>
        <v>0</v>
      </c>
      <c r="H24" s="125" t="n">
        <f aca="false">SUM(H25,H32)</f>
        <v>0</v>
      </c>
      <c r="I24" s="125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</row>
    <row r="25" customFormat="false" ht="12.75" hidden="false" customHeight="true" outlineLevel="0" collapsed="false">
      <c r="A25" s="121" t="s">
        <v>206</v>
      </c>
      <c r="B25" s="127" t="s">
        <v>207</v>
      </c>
      <c r="C25" s="123" t="s">
        <v>32</v>
      </c>
      <c r="D25" s="131" t="s">
        <v>209</v>
      </c>
      <c r="E25" s="131" t="s">
        <v>209</v>
      </c>
      <c r="F25" s="131" t="s">
        <v>209</v>
      </c>
      <c r="G25" s="128" t="n">
        <f aca="false">SUM(G26:G31)</f>
        <v>0</v>
      </c>
      <c r="H25" s="129" t="n">
        <f aca="false">SUM(H26:I31)</f>
        <v>0</v>
      </c>
      <c r="I25" s="129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</row>
    <row r="26" customFormat="false" ht="12.75" hidden="false" customHeight="true" outlineLevel="0" collapsed="false">
      <c r="A26" s="121"/>
      <c r="B26" s="130" t="s">
        <v>208</v>
      </c>
      <c r="C26" s="123" t="s">
        <v>32</v>
      </c>
      <c r="D26" s="131" t="s">
        <v>209</v>
      </c>
      <c r="E26" s="131" t="s">
        <v>209</v>
      </c>
      <c r="F26" s="131" t="s">
        <v>209</v>
      </c>
      <c r="G26" s="131" t="s">
        <v>209</v>
      </c>
      <c r="H26" s="131" t="s">
        <v>209</v>
      </c>
      <c r="I26" s="131" t="s">
        <v>209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</row>
    <row r="27" customFormat="false" ht="12.75" hidden="false" customHeight="true" outlineLevel="0" collapsed="false">
      <c r="A27" s="121"/>
      <c r="B27" s="130" t="s">
        <v>210</v>
      </c>
      <c r="C27" s="123" t="s">
        <v>32</v>
      </c>
      <c r="D27" s="131" t="s">
        <v>209</v>
      </c>
      <c r="E27" s="131" t="s">
        <v>209</v>
      </c>
      <c r="F27" s="131" t="s">
        <v>209</v>
      </c>
      <c r="G27" s="131" t="s">
        <v>209</v>
      </c>
      <c r="H27" s="131" t="s">
        <v>209</v>
      </c>
      <c r="I27" s="131" t="s">
        <v>209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</row>
    <row r="28" customFormat="false" ht="12.75" hidden="false" customHeight="true" outlineLevel="0" collapsed="false">
      <c r="A28" s="121"/>
      <c r="B28" s="130" t="s">
        <v>211</v>
      </c>
      <c r="C28" s="123" t="s">
        <v>32</v>
      </c>
      <c r="D28" s="131" t="s">
        <v>209</v>
      </c>
      <c r="E28" s="131" t="s">
        <v>209</v>
      </c>
      <c r="F28" s="131" t="s">
        <v>209</v>
      </c>
      <c r="G28" s="131" t="s">
        <v>209</v>
      </c>
      <c r="H28" s="131" t="s">
        <v>209</v>
      </c>
      <c r="I28" s="131" t="s">
        <v>209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</row>
    <row r="29" customFormat="false" ht="12.75" hidden="false" customHeight="true" outlineLevel="0" collapsed="false">
      <c r="A29" s="121"/>
      <c r="B29" s="130" t="s">
        <v>212</v>
      </c>
      <c r="C29" s="123" t="s">
        <v>32</v>
      </c>
      <c r="D29" s="131" t="s">
        <v>209</v>
      </c>
      <c r="E29" s="131" t="s">
        <v>209</v>
      </c>
      <c r="F29" s="131" t="s">
        <v>209</v>
      </c>
      <c r="G29" s="131" t="s">
        <v>209</v>
      </c>
      <c r="H29" s="131" t="s">
        <v>209</v>
      </c>
      <c r="I29" s="131" t="s">
        <v>209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</row>
    <row r="30" customFormat="false" ht="12.75" hidden="false" customHeight="true" outlineLevel="0" collapsed="false">
      <c r="A30" s="121"/>
      <c r="B30" s="130" t="s">
        <v>213</v>
      </c>
      <c r="C30" s="123" t="s">
        <v>32</v>
      </c>
      <c r="D30" s="131" t="s">
        <v>209</v>
      </c>
      <c r="E30" s="131" t="s">
        <v>209</v>
      </c>
      <c r="F30" s="131" t="s">
        <v>209</v>
      </c>
      <c r="G30" s="131" t="s">
        <v>209</v>
      </c>
      <c r="H30" s="131" t="s">
        <v>209</v>
      </c>
      <c r="I30" s="131" t="s">
        <v>209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</row>
    <row r="31" customFormat="false" ht="12.75" hidden="false" customHeight="true" outlineLevel="0" collapsed="false">
      <c r="A31" s="121"/>
      <c r="B31" s="130" t="s">
        <v>214</v>
      </c>
      <c r="C31" s="123" t="s">
        <v>32</v>
      </c>
      <c r="D31" s="131" t="s">
        <v>209</v>
      </c>
      <c r="E31" s="131" t="s">
        <v>209</v>
      </c>
      <c r="F31" s="131" t="s">
        <v>209</v>
      </c>
      <c r="G31" s="131" t="s">
        <v>209</v>
      </c>
      <c r="H31" s="131" t="s">
        <v>209</v>
      </c>
      <c r="I31" s="131" t="s">
        <v>209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</row>
    <row r="32" customFormat="false" ht="12.75" hidden="false" customHeight="true" outlineLevel="0" collapsed="false">
      <c r="A32" s="121" t="s">
        <v>215</v>
      </c>
      <c r="B32" s="127" t="s">
        <v>216</v>
      </c>
      <c r="C32" s="123" t="s">
        <v>32</v>
      </c>
      <c r="D32" s="131" t="s">
        <v>209</v>
      </c>
      <c r="E32" s="131" t="s">
        <v>209</v>
      </c>
      <c r="F32" s="131" t="s">
        <v>209</v>
      </c>
      <c r="G32" s="131" t="s">
        <v>209</v>
      </c>
      <c r="H32" s="131" t="s">
        <v>209</v>
      </c>
      <c r="I32" s="131" t="s">
        <v>209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</row>
    <row r="33" customFormat="false" ht="12.75" hidden="false" customHeight="true" outlineLevel="0" collapsed="false">
      <c r="A33" s="121" t="s">
        <v>34</v>
      </c>
      <c r="B33" s="132" t="s">
        <v>217</v>
      </c>
      <c r="C33" s="123" t="s">
        <v>32</v>
      </c>
      <c r="D33" s="131" t="s">
        <v>209</v>
      </c>
      <c r="E33" s="131" t="s">
        <v>209</v>
      </c>
      <c r="F33" s="131" t="s">
        <v>209</v>
      </c>
      <c r="G33" s="131" t="s">
        <v>209</v>
      </c>
      <c r="H33" s="131" t="s">
        <v>209</v>
      </c>
      <c r="I33" s="131" t="s">
        <v>209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</row>
    <row r="34" customFormat="false" ht="12.75" hidden="false" customHeight="true" outlineLevel="0" collapsed="false">
      <c r="A34" s="121" t="s">
        <v>218</v>
      </c>
      <c r="B34" s="133" t="s">
        <v>219</v>
      </c>
      <c r="C34" s="123" t="s">
        <v>32</v>
      </c>
      <c r="D34" s="131" t="s">
        <v>209</v>
      </c>
      <c r="E34" s="131" t="s">
        <v>209</v>
      </c>
      <c r="F34" s="131" t="s">
        <v>209</v>
      </c>
      <c r="G34" s="131" t="s">
        <v>209</v>
      </c>
      <c r="H34" s="131" t="s">
        <v>209</v>
      </c>
      <c r="I34" s="131" t="s">
        <v>209</v>
      </c>
      <c r="J34" s="14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</row>
    <row r="35" customFormat="false" ht="13.5" hidden="false" customHeight="true" outlineLevel="0" collapsed="false">
      <c r="A35" s="134" t="s">
        <v>220</v>
      </c>
      <c r="B35" s="135" t="s">
        <v>221</v>
      </c>
      <c r="C35" s="136" t="s">
        <v>32</v>
      </c>
      <c r="D35" s="131" t="s">
        <v>209</v>
      </c>
      <c r="E35" s="131" t="s">
        <v>209</v>
      </c>
      <c r="F35" s="131" t="s">
        <v>209</v>
      </c>
      <c r="G35" s="138" t="n">
        <f aca="false">SUM(G24,G34)-SUM(G33,H24)</f>
        <v>0</v>
      </c>
      <c r="H35" s="138"/>
      <c r="I35" s="138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</row>
    <row r="36" customFormat="false" ht="13.5" hidden="false" customHeight="true" outlineLevel="0" collapsed="false">
      <c r="A36" s="111"/>
      <c r="B36" s="139"/>
      <c r="C36" s="140"/>
      <c r="D36" s="141"/>
      <c r="E36" s="141"/>
      <c r="F36" s="141"/>
      <c r="G36" s="141"/>
      <c r="H36" s="141"/>
      <c r="I36" s="141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</row>
    <row r="37" customFormat="false" ht="12.75" hidden="false" customHeight="true" outlineLevel="0" collapsed="false">
      <c r="A37" s="111"/>
      <c r="B37" s="142"/>
      <c r="C37" s="112"/>
      <c r="D37" s="112"/>
      <c r="E37" s="112"/>
      <c r="F37" s="112"/>
      <c r="G37" s="112"/>
      <c r="H37" s="142"/>
      <c r="I37" s="112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</row>
    <row r="38" customFormat="false" ht="12.75" hidden="false" customHeight="true" outlineLevel="0" collapsed="false">
      <c r="A38" s="148" t="e">
        <f aca="false">IF(D35=0,0,D53/D35)</f>
        <v>#VALUE!</v>
      </c>
      <c r="B38" s="148"/>
      <c r="C38" s="148"/>
      <c r="D38" s="148"/>
      <c r="E38" s="148"/>
      <c r="F38" s="148"/>
      <c r="G38" s="148"/>
      <c r="H38" s="148"/>
      <c r="I38" s="148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</row>
    <row r="39" customFormat="false" ht="13.5" hidden="false" customHeight="true" outlineLevel="0" collapsed="false">
      <c r="A39" s="111"/>
      <c r="B39" s="142"/>
      <c r="C39" s="112"/>
      <c r="D39" s="112"/>
      <c r="E39" s="144"/>
      <c r="F39" s="112"/>
      <c r="G39" s="112"/>
      <c r="H39" s="144"/>
      <c r="I39" s="112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</row>
    <row r="40" customFormat="false" ht="13.5" hidden="false" customHeight="true" outlineLevel="0" collapsed="false">
      <c r="A40" s="113" t="s">
        <v>22</v>
      </c>
      <c r="B40" s="114" t="s">
        <v>202</v>
      </c>
      <c r="C40" s="115" t="s">
        <v>24</v>
      </c>
      <c r="D40" s="145" t="s">
        <v>223</v>
      </c>
      <c r="E40" s="145"/>
      <c r="F40" s="145"/>
      <c r="G40" s="146" t="s">
        <v>224</v>
      </c>
      <c r="H40" s="146"/>
      <c r="I40" s="146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</row>
    <row r="41" customFormat="false" ht="33" hidden="false" customHeight="true" outlineLevel="0" collapsed="false">
      <c r="A41" s="113"/>
      <c r="B41" s="114"/>
      <c r="C41" s="115"/>
      <c r="D41" s="118" t="s">
        <v>203</v>
      </c>
      <c r="E41" s="119" t="s">
        <v>204</v>
      </c>
      <c r="F41" s="119"/>
      <c r="G41" s="118" t="s">
        <v>203</v>
      </c>
      <c r="H41" s="120" t="s">
        <v>204</v>
      </c>
      <c r="I41" s="120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</row>
    <row r="42" customFormat="false" ht="21" hidden="false" customHeight="true" outlineLevel="0" collapsed="false">
      <c r="A42" s="121" t="s">
        <v>30</v>
      </c>
      <c r="B42" s="122" t="s">
        <v>205</v>
      </c>
      <c r="C42" s="123" t="s">
        <v>32</v>
      </c>
      <c r="D42" s="131" t="s">
        <v>209</v>
      </c>
      <c r="E42" s="131" t="s">
        <v>209</v>
      </c>
      <c r="F42" s="131" t="s">
        <v>209</v>
      </c>
      <c r="G42" s="131" t="s">
        <v>209</v>
      </c>
      <c r="H42" s="131" t="s">
        <v>209</v>
      </c>
      <c r="I42" s="131" t="s">
        <v>209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</row>
    <row r="43" customFormat="false" ht="12.75" hidden="false" customHeight="true" outlineLevel="0" collapsed="false">
      <c r="A43" s="121" t="s">
        <v>206</v>
      </c>
      <c r="B43" s="127" t="s">
        <v>207</v>
      </c>
      <c r="C43" s="123" t="s">
        <v>32</v>
      </c>
      <c r="D43" s="131" t="s">
        <v>209</v>
      </c>
      <c r="E43" s="131" t="s">
        <v>209</v>
      </c>
      <c r="F43" s="131" t="s">
        <v>209</v>
      </c>
      <c r="G43" s="131" t="s">
        <v>209</v>
      </c>
      <c r="H43" s="131" t="s">
        <v>209</v>
      </c>
      <c r="I43" s="131" t="s">
        <v>209</v>
      </c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</row>
    <row r="44" customFormat="false" ht="12.75" hidden="false" customHeight="true" outlineLevel="0" collapsed="false">
      <c r="A44" s="121"/>
      <c r="B44" s="130" t="s">
        <v>208</v>
      </c>
      <c r="C44" s="123" t="s">
        <v>32</v>
      </c>
      <c r="D44" s="131" t="s">
        <v>209</v>
      </c>
      <c r="E44" s="131" t="s">
        <v>209</v>
      </c>
      <c r="F44" s="131" t="s">
        <v>209</v>
      </c>
      <c r="G44" s="131" t="s">
        <v>209</v>
      </c>
      <c r="H44" s="131" t="s">
        <v>209</v>
      </c>
      <c r="I44" s="131" t="s">
        <v>209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</row>
    <row r="45" customFormat="false" ht="12.75" hidden="false" customHeight="true" outlineLevel="0" collapsed="false">
      <c r="A45" s="121"/>
      <c r="B45" s="130" t="s">
        <v>210</v>
      </c>
      <c r="C45" s="123" t="s">
        <v>32</v>
      </c>
      <c r="D45" s="131" t="s">
        <v>209</v>
      </c>
      <c r="E45" s="131" t="s">
        <v>209</v>
      </c>
      <c r="F45" s="131" t="s">
        <v>209</v>
      </c>
      <c r="G45" s="131" t="s">
        <v>209</v>
      </c>
      <c r="H45" s="131" t="s">
        <v>209</v>
      </c>
      <c r="I45" s="131" t="s">
        <v>209</v>
      </c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</row>
    <row r="46" customFormat="false" ht="12.75" hidden="false" customHeight="true" outlineLevel="0" collapsed="false">
      <c r="A46" s="121"/>
      <c r="B46" s="130" t="s">
        <v>211</v>
      </c>
      <c r="C46" s="123" t="s">
        <v>32</v>
      </c>
      <c r="D46" s="131" t="s">
        <v>209</v>
      </c>
      <c r="E46" s="131" t="s">
        <v>209</v>
      </c>
      <c r="F46" s="131" t="s">
        <v>209</v>
      </c>
      <c r="G46" s="131" t="s">
        <v>209</v>
      </c>
      <c r="H46" s="131" t="s">
        <v>209</v>
      </c>
      <c r="I46" s="131" t="s">
        <v>209</v>
      </c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</row>
    <row r="47" customFormat="false" ht="12.75" hidden="false" customHeight="true" outlineLevel="0" collapsed="false">
      <c r="A47" s="121"/>
      <c r="B47" s="130" t="s">
        <v>212</v>
      </c>
      <c r="C47" s="123" t="s">
        <v>32</v>
      </c>
      <c r="D47" s="131" t="s">
        <v>209</v>
      </c>
      <c r="E47" s="131" t="s">
        <v>209</v>
      </c>
      <c r="F47" s="131" t="s">
        <v>209</v>
      </c>
      <c r="G47" s="131" t="s">
        <v>209</v>
      </c>
      <c r="H47" s="131" t="s">
        <v>209</v>
      </c>
      <c r="I47" s="131" t="s">
        <v>209</v>
      </c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</row>
    <row r="48" customFormat="false" ht="12.75" hidden="false" customHeight="true" outlineLevel="0" collapsed="false">
      <c r="A48" s="121"/>
      <c r="B48" s="130" t="s">
        <v>213</v>
      </c>
      <c r="C48" s="123" t="s">
        <v>32</v>
      </c>
      <c r="D48" s="131" t="s">
        <v>209</v>
      </c>
      <c r="E48" s="131" t="s">
        <v>209</v>
      </c>
      <c r="F48" s="131" t="s">
        <v>209</v>
      </c>
      <c r="G48" s="131" t="s">
        <v>209</v>
      </c>
      <c r="H48" s="131" t="s">
        <v>209</v>
      </c>
      <c r="I48" s="131" t="s">
        <v>209</v>
      </c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</row>
    <row r="49" customFormat="false" ht="12.75" hidden="false" customHeight="true" outlineLevel="0" collapsed="false">
      <c r="A49" s="121"/>
      <c r="B49" s="130" t="s">
        <v>214</v>
      </c>
      <c r="C49" s="123" t="s">
        <v>32</v>
      </c>
      <c r="D49" s="131" t="s">
        <v>209</v>
      </c>
      <c r="E49" s="131" t="s">
        <v>209</v>
      </c>
      <c r="F49" s="131" t="s">
        <v>209</v>
      </c>
      <c r="G49" s="131" t="s">
        <v>209</v>
      </c>
      <c r="H49" s="131" t="s">
        <v>209</v>
      </c>
      <c r="I49" s="131" t="s">
        <v>209</v>
      </c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</row>
    <row r="50" customFormat="false" ht="12.75" hidden="false" customHeight="true" outlineLevel="0" collapsed="false">
      <c r="A50" s="121" t="s">
        <v>215</v>
      </c>
      <c r="B50" s="127" t="s">
        <v>216</v>
      </c>
      <c r="C50" s="123" t="s">
        <v>32</v>
      </c>
      <c r="D50" s="131" t="s">
        <v>209</v>
      </c>
      <c r="E50" s="131" t="s">
        <v>209</v>
      </c>
      <c r="F50" s="131" t="s">
        <v>209</v>
      </c>
      <c r="G50" s="131" t="s">
        <v>209</v>
      </c>
      <c r="H50" s="131" t="s">
        <v>209</v>
      </c>
      <c r="I50" s="131" t="s">
        <v>209</v>
      </c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</row>
    <row r="51" customFormat="false" ht="12.75" hidden="false" customHeight="true" outlineLevel="0" collapsed="false">
      <c r="A51" s="121" t="s">
        <v>34</v>
      </c>
      <c r="B51" s="132" t="s">
        <v>217</v>
      </c>
      <c r="C51" s="123" t="s">
        <v>32</v>
      </c>
      <c r="D51" s="131" t="s">
        <v>209</v>
      </c>
      <c r="E51" s="131" t="s">
        <v>209</v>
      </c>
      <c r="F51" s="131" t="s">
        <v>209</v>
      </c>
      <c r="G51" s="131" t="s">
        <v>209</v>
      </c>
      <c r="H51" s="131" t="s">
        <v>209</v>
      </c>
      <c r="I51" s="131" t="s">
        <v>209</v>
      </c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</row>
    <row r="52" customFormat="false" ht="12.75" hidden="false" customHeight="true" outlineLevel="0" collapsed="false">
      <c r="A52" s="121" t="s">
        <v>218</v>
      </c>
      <c r="B52" s="133" t="s">
        <v>219</v>
      </c>
      <c r="C52" s="123" t="s">
        <v>32</v>
      </c>
      <c r="D52" s="131" t="s">
        <v>209</v>
      </c>
      <c r="E52" s="131" t="s">
        <v>209</v>
      </c>
      <c r="F52" s="131" t="s">
        <v>209</v>
      </c>
      <c r="G52" s="131" t="s">
        <v>209</v>
      </c>
      <c r="H52" s="131" t="s">
        <v>209</v>
      </c>
      <c r="I52" s="131" t="s">
        <v>209</v>
      </c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</row>
    <row r="53" customFormat="false" ht="13.5" hidden="false" customHeight="true" outlineLevel="0" collapsed="false">
      <c r="A53" s="134" t="s">
        <v>220</v>
      </c>
      <c r="B53" s="135" t="s">
        <v>221</v>
      </c>
      <c r="C53" s="136" t="s">
        <v>32</v>
      </c>
      <c r="D53" s="137" t="n">
        <f aca="false">SUM(D42,D52)-SUM(D51,E42)</f>
        <v>0</v>
      </c>
      <c r="E53" s="137"/>
      <c r="F53" s="137"/>
      <c r="G53" s="138" t="n">
        <f aca="false">SUM(G42,G52)-SUM(G51,H42)</f>
        <v>0</v>
      </c>
      <c r="H53" s="138"/>
      <c r="I53" s="138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</row>
    <row r="54" customFormat="false" ht="13.5" hidden="false" customHeight="true" outlineLevel="0" collapsed="false">
      <c r="A54" s="111"/>
      <c r="B54" s="139"/>
      <c r="C54" s="140"/>
      <c r="D54" s="141"/>
      <c r="E54" s="141"/>
      <c r="F54" s="141"/>
      <c r="G54" s="141"/>
      <c r="H54" s="141"/>
      <c r="I54" s="141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</row>
    <row r="55" customFormat="false" ht="12.75" hidden="false" customHeight="true" outlineLevel="0" collapsed="false">
      <c r="A55" s="111"/>
      <c r="B55" s="139"/>
      <c r="C55" s="140"/>
      <c r="D55" s="141"/>
      <c r="E55" s="141"/>
      <c r="F55" s="141"/>
      <c r="G55" s="141"/>
      <c r="H55" s="141"/>
      <c r="I55" s="141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</row>
    <row r="56" customFormat="false" ht="12.75" hidden="false" customHeight="true" outlineLevel="0" collapsed="false">
      <c r="A56" s="111"/>
      <c r="B56" s="139"/>
      <c r="C56" s="140"/>
      <c r="D56" s="141"/>
      <c r="E56" s="141"/>
      <c r="F56" s="141"/>
      <c r="G56" s="141"/>
      <c r="H56" s="141"/>
      <c r="I56" s="141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</row>
    <row r="57" customFormat="false" ht="12.75" hidden="false" customHeight="true" outlineLevel="0" collapsed="false">
      <c r="A57" s="111"/>
      <c r="B57" s="139"/>
      <c r="C57" s="140"/>
      <c r="D57" s="141"/>
      <c r="E57" s="141"/>
      <c r="F57" s="141"/>
      <c r="G57" s="141"/>
      <c r="H57" s="141"/>
      <c r="I57" s="141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</row>
    <row r="58" customFormat="false" ht="12.75" hidden="false" customHeight="true" outlineLevel="0" collapsed="false">
      <c r="A58" s="111"/>
      <c r="B58" s="142"/>
      <c r="C58" s="112"/>
      <c r="D58" s="112"/>
      <c r="E58" s="112"/>
      <c r="F58" s="112"/>
      <c r="G58" s="112"/>
      <c r="H58" s="142"/>
      <c r="I58" s="112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</row>
    <row r="59" customFormat="false" ht="12.75" hidden="false" customHeight="true" outlineLevel="0" collapsed="false">
      <c r="A59" s="149" t="n">
        <f aca="false">IF(G17=0,0,I69/G17)</f>
        <v>0</v>
      </c>
      <c r="B59" s="149"/>
      <c r="C59" s="149"/>
      <c r="D59" s="149"/>
      <c r="E59" s="149"/>
      <c r="F59" s="149"/>
      <c r="G59" s="149"/>
      <c r="H59" s="149"/>
      <c r="I59" s="149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</row>
    <row r="60" customFormat="false" ht="13.5" hidden="false" customHeight="true" outlineLevel="0" collapsed="false"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</row>
    <row r="61" customFormat="false" ht="13.5" hidden="false" customHeight="true" outlineLevel="0" collapsed="false">
      <c r="A61" s="113" t="s">
        <v>22</v>
      </c>
      <c r="B61" s="114" t="s">
        <v>202</v>
      </c>
      <c r="C61" s="115" t="s">
        <v>24</v>
      </c>
      <c r="D61" s="150" t="n">
        <f aca="false">$D$4</f>
        <v>2015.99999999999</v>
      </c>
      <c r="E61" s="150"/>
      <c r="F61" s="150"/>
      <c r="G61" s="151" t="n">
        <f aca="false">$G$4</f>
        <v>7.2017</v>
      </c>
      <c r="H61" s="151"/>
      <c r="I61" s="15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</row>
    <row r="62" customFormat="false" ht="12.75" hidden="false" customHeight="true" outlineLevel="0" collapsed="false">
      <c r="A62" s="113"/>
      <c r="B62" s="114"/>
      <c r="C62" s="115"/>
      <c r="D62" s="152" t="s">
        <v>25</v>
      </c>
      <c r="E62" s="152" t="s">
        <v>26</v>
      </c>
      <c r="F62" s="153" t="s">
        <v>27</v>
      </c>
      <c r="G62" s="152" t="s">
        <v>25</v>
      </c>
      <c r="H62" s="152" t="s">
        <v>26</v>
      </c>
      <c r="I62" s="154" t="s">
        <v>27</v>
      </c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</row>
    <row r="63" customFormat="false" ht="12.75" hidden="false" customHeight="true" outlineLevel="0" collapsed="false">
      <c r="A63" s="155" t="n">
        <v>1</v>
      </c>
      <c r="B63" s="156" t="n">
        <v>2</v>
      </c>
      <c r="C63" s="156" t="n">
        <v>3</v>
      </c>
      <c r="D63" s="156" t="n">
        <v>4</v>
      </c>
      <c r="E63" s="157" t="n">
        <v>5</v>
      </c>
      <c r="F63" s="156" t="s">
        <v>28</v>
      </c>
      <c r="G63" s="156" t="n">
        <v>7</v>
      </c>
      <c r="H63" s="157" t="n">
        <v>8</v>
      </c>
      <c r="I63" s="158" t="s">
        <v>29</v>
      </c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</row>
    <row r="64" customFormat="false" ht="15" hidden="false" customHeight="true" outlineLevel="0" collapsed="false">
      <c r="A64" s="159" t="s">
        <v>225</v>
      </c>
      <c r="B64" s="132" t="s">
        <v>226</v>
      </c>
      <c r="C64" s="123" t="s">
        <v>32</v>
      </c>
      <c r="D64" s="160" t="n">
        <f aca="false">SUM(D7,-D70,-E70)</f>
        <v>-123606.96081181</v>
      </c>
      <c r="E64" s="160"/>
      <c r="F64" s="160" t="n">
        <f aca="false">D64</f>
        <v>-123606.96081181</v>
      </c>
      <c r="G64" s="160" t="n">
        <f aca="false">SUM(D25,-G70)</f>
        <v>-60108.875964524</v>
      </c>
      <c r="H64" s="160"/>
      <c r="I64" s="161" t="n">
        <f aca="false">G64</f>
        <v>-60108.875964524</v>
      </c>
      <c r="J64" s="162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</row>
    <row r="65" customFormat="false" ht="15" hidden="false" customHeight="true" outlineLevel="0" collapsed="false">
      <c r="A65" s="159"/>
      <c r="B65" s="132" t="s">
        <v>227</v>
      </c>
      <c r="C65" s="123" t="s">
        <v>32</v>
      </c>
      <c r="D65" s="160" t="n">
        <f aca="false">SUM(D14,-D71,-E71)</f>
        <v>-2487.1612011357</v>
      </c>
      <c r="E65" s="160"/>
      <c r="F65" s="160" t="n">
        <f aca="false">D65</f>
        <v>-2487.1612011357</v>
      </c>
      <c r="G65" s="160" t="n">
        <f aca="false">SUM(D32,-G71)</f>
        <v>-695.005456637556</v>
      </c>
      <c r="H65" s="160"/>
      <c r="I65" s="161" t="n">
        <f aca="false">G65</f>
        <v>-695.005456637556</v>
      </c>
      <c r="J65" s="162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</row>
    <row r="66" customFormat="false" ht="15" hidden="false" customHeight="true" outlineLevel="0" collapsed="false">
      <c r="A66" s="159"/>
      <c r="B66" s="132" t="s">
        <v>217</v>
      </c>
      <c r="C66" s="123" t="s">
        <v>32</v>
      </c>
      <c r="D66" s="160" t="n">
        <f aca="false">SUM(D15,-D72,-E72)</f>
        <v>-691.82192</v>
      </c>
      <c r="E66" s="160"/>
      <c r="F66" s="160" t="n">
        <f aca="false">D66</f>
        <v>-691.82192</v>
      </c>
      <c r="G66" s="160" t="n">
        <f aca="false">SUM(D33,-G72)</f>
        <v>0</v>
      </c>
      <c r="H66" s="160"/>
      <c r="I66" s="161" t="n">
        <f aca="false">G66</f>
        <v>0</v>
      </c>
      <c r="J66" s="162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</row>
    <row r="67" customFormat="false" ht="15" hidden="false" customHeight="true" outlineLevel="0" collapsed="false">
      <c r="A67" s="159"/>
      <c r="B67" s="132" t="s">
        <v>204</v>
      </c>
      <c r="C67" s="123" t="s">
        <v>228</v>
      </c>
      <c r="D67" s="160" t="n">
        <f aca="false">SUM(E6,-D73,-E73)</f>
        <v>-42233.2204495044</v>
      </c>
      <c r="E67" s="160"/>
      <c r="F67" s="160" t="n">
        <f aca="false">D67</f>
        <v>-42233.2204495044</v>
      </c>
      <c r="G67" s="160" t="n">
        <f aca="false">SUM(E24,-G73)</f>
        <v>-21654.5209142628</v>
      </c>
      <c r="H67" s="160"/>
      <c r="I67" s="161" t="n">
        <f aca="false">G67</f>
        <v>-21654.5209142628</v>
      </c>
      <c r="J67" s="162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</row>
    <row r="68" customFormat="false" ht="15" hidden="false" customHeight="true" outlineLevel="0" collapsed="false">
      <c r="A68" s="159"/>
      <c r="B68" s="132" t="s">
        <v>229</v>
      </c>
      <c r="C68" s="123" t="s">
        <v>32</v>
      </c>
      <c r="D68" s="160" t="n">
        <f aca="false">SUM(D16,-D74,-E74)</f>
        <v>-3120.16611379766</v>
      </c>
      <c r="E68" s="160"/>
      <c r="F68" s="160" t="n">
        <f aca="false">D68</f>
        <v>-3120.16611379766</v>
      </c>
      <c r="G68" s="160" t="n">
        <f aca="false">SUM(D34,-G74)</f>
        <v>-1150.26227091499</v>
      </c>
      <c r="H68" s="160"/>
      <c r="I68" s="161" t="n">
        <f aca="false">G68</f>
        <v>-1150.26227091499</v>
      </c>
      <c r="J68" s="162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</row>
    <row r="69" customFormat="false" ht="30" hidden="false" customHeight="true" outlineLevel="0" collapsed="false">
      <c r="A69" s="159"/>
      <c r="B69" s="163" t="s">
        <v>230</v>
      </c>
      <c r="C69" s="164" t="s">
        <v>32</v>
      </c>
      <c r="D69" s="165" t="n">
        <f aca="false">ROUND(SUM(D64:D65,D68)-D66-D67,3)</f>
        <v>-86289.246</v>
      </c>
      <c r="E69" s="165"/>
      <c r="F69" s="165" t="n">
        <f aca="false">D69</f>
        <v>-86289.246</v>
      </c>
      <c r="G69" s="166" t="n">
        <f aca="false">ROUND(SUM(G64:G65,G68)-G66-G67,3)</f>
        <v>-40299.623</v>
      </c>
      <c r="H69" s="166"/>
      <c r="I69" s="167" t="n">
        <f aca="false">G69</f>
        <v>-40299.623</v>
      </c>
      <c r="J69" s="162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</row>
    <row r="70" customFormat="false" ht="15" hidden="false" customHeight="true" outlineLevel="0" collapsed="false">
      <c r="A70" s="168" t="s">
        <v>231</v>
      </c>
      <c r="B70" s="132" t="s">
        <v>226</v>
      </c>
      <c r="C70" s="123" t="s">
        <v>32</v>
      </c>
      <c r="D70" s="131" t="n">
        <v>60108.875964524</v>
      </c>
      <c r="E70" s="131" t="n">
        <v>63498.0848472862</v>
      </c>
      <c r="F70" s="160" t="n">
        <f aca="false">SUM(D70:E70)</f>
        <v>123606.96081181</v>
      </c>
      <c r="G70" s="131" t="n">
        <v>60108.875964524</v>
      </c>
      <c r="H70" s="169" t="n">
        <f aca="false">G25</f>
        <v>0</v>
      </c>
      <c r="I70" s="161" t="n">
        <f aca="false">SUM(G70:H70)</f>
        <v>60108.875964524</v>
      </c>
      <c r="J70" s="162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</row>
    <row r="71" customFormat="false" ht="15" hidden="false" customHeight="true" outlineLevel="0" collapsed="false">
      <c r="A71" s="168"/>
      <c r="B71" s="132" t="s">
        <v>227</v>
      </c>
      <c r="C71" s="123" t="s">
        <v>32</v>
      </c>
      <c r="D71" s="131" t="n">
        <v>695.005456637556</v>
      </c>
      <c r="E71" s="131" t="n">
        <v>1792.15574449814</v>
      </c>
      <c r="F71" s="160" t="n">
        <f aca="false">SUM(D71:E71)</f>
        <v>2487.1612011357</v>
      </c>
      <c r="G71" s="131" t="n">
        <v>695.005456637556</v>
      </c>
      <c r="H71" s="169" t="str">
        <f aca="false">G32</f>
        <v>ххххх</v>
      </c>
      <c r="I71" s="161" t="n">
        <f aca="false">SUM(G71:H71)</f>
        <v>695.005456637556</v>
      </c>
      <c r="J71" s="162"/>
    </row>
    <row r="72" customFormat="false" ht="15" hidden="false" customHeight="true" outlineLevel="0" collapsed="false">
      <c r="A72" s="168"/>
      <c r="B72" s="132" t="s">
        <v>217</v>
      </c>
      <c r="C72" s="123" t="s">
        <v>32</v>
      </c>
      <c r="D72" s="131" t="n">
        <v>0</v>
      </c>
      <c r="E72" s="131" t="n">
        <v>691.82192</v>
      </c>
      <c r="F72" s="160" t="n">
        <f aca="false">SUM(D72:E72)</f>
        <v>691.82192</v>
      </c>
      <c r="G72" s="131" t="n">
        <v>0</v>
      </c>
      <c r="H72" s="169" t="str">
        <f aca="false">G33</f>
        <v>ххххх</v>
      </c>
      <c r="I72" s="161" t="n">
        <f aca="false">SUM(G72:H72)</f>
        <v>0</v>
      </c>
      <c r="J72" s="162"/>
    </row>
    <row r="73" customFormat="false" ht="15" hidden="false" customHeight="true" outlineLevel="0" collapsed="false">
      <c r="A73" s="168"/>
      <c r="B73" s="132" t="s">
        <v>204</v>
      </c>
      <c r="C73" s="123" t="s">
        <v>228</v>
      </c>
      <c r="D73" s="131" t="n">
        <v>21654.5209142628</v>
      </c>
      <c r="E73" s="131" t="n">
        <v>20578.6995352416</v>
      </c>
      <c r="F73" s="160" t="n">
        <f aca="false">SUM(D73:E73)</f>
        <v>42233.2204495044</v>
      </c>
      <c r="G73" s="131" t="n">
        <v>21654.5209142628</v>
      </c>
      <c r="H73" s="169" t="n">
        <f aca="false">H24</f>
        <v>0</v>
      </c>
      <c r="I73" s="161" t="n">
        <f aca="false">SUM(G73:H73)</f>
        <v>21654.5209142628</v>
      </c>
      <c r="J73" s="162"/>
    </row>
    <row r="74" customFormat="false" ht="15" hidden="false" customHeight="true" outlineLevel="0" collapsed="false">
      <c r="A74" s="168"/>
      <c r="B74" s="132" t="s">
        <v>229</v>
      </c>
      <c r="C74" s="123" t="s">
        <v>32</v>
      </c>
      <c r="D74" s="170" t="n">
        <v>1110.69145034483</v>
      </c>
      <c r="E74" s="170" t="n">
        <v>2009.47466345282</v>
      </c>
      <c r="F74" s="160" t="n">
        <f aca="false">SUM(D74:E74)</f>
        <v>3120.16611379766</v>
      </c>
      <c r="G74" s="170" t="n">
        <v>1150.26227091499</v>
      </c>
      <c r="H74" s="169" t="str">
        <f aca="false">G34</f>
        <v>ххххх</v>
      </c>
      <c r="I74" s="161" t="n">
        <f aca="false">SUM(G74:H74)</f>
        <v>1150.26227091499</v>
      </c>
      <c r="J74" s="162"/>
    </row>
    <row r="75" customFormat="false" ht="30" hidden="false" customHeight="true" outlineLevel="0" collapsed="false">
      <c r="A75" s="168"/>
      <c r="B75" s="171" t="s">
        <v>232</v>
      </c>
      <c r="C75" s="172" t="s">
        <v>32</v>
      </c>
      <c r="D75" s="173" t="n">
        <f aca="false">ROUND(SUM(D70:D71,D74)-D72-D73,3)</f>
        <v>40260.052</v>
      </c>
      <c r="E75" s="173" t="n">
        <f aca="false">ROUND(SUM(E70:E71,E74)-E72-E73,3)</f>
        <v>46029.194</v>
      </c>
      <c r="F75" s="173" t="n">
        <f aca="false">SUM(D75:E75)</f>
        <v>86289.246</v>
      </c>
      <c r="G75" s="173" t="n">
        <f aca="false">ROUND(SUM(G70:G71,G74)-G72-G73,3)</f>
        <v>40299.623</v>
      </c>
      <c r="H75" s="173" t="e">
        <f aca="false">ROUND(SUM(H70:H71,H74)-H72-H73,3)</f>
        <v>#VALUE!</v>
      </c>
      <c r="I75" s="174" t="e">
        <f aca="false">SUM(G75:H75)</f>
        <v>#VALUE!</v>
      </c>
      <c r="J75" s="162"/>
    </row>
    <row r="76" customFormat="false" ht="30" hidden="false" customHeight="true" outlineLevel="0" collapsed="false">
      <c r="A76" s="175" t="s">
        <v>233</v>
      </c>
      <c r="B76" s="176" t="s">
        <v>234</v>
      </c>
      <c r="C76" s="177" t="s">
        <v>32</v>
      </c>
      <c r="D76" s="178" t="n">
        <f aca="false">ROUND(SUM(D69,D75),3)</f>
        <v>-46029.194</v>
      </c>
      <c r="E76" s="178" t="n">
        <f aca="false">ROUND(SUM(E69,E75),3)</f>
        <v>46029.194</v>
      </c>
      <c r="F76" s="178" t="n">
        <f aca="false">SUM(D76:E76)</f>
        <v>0</v>
      </c>
      <c r="G76" s="178" t="n">
        <f aca="false">ROUND(SUM(G69,G75),3)</f>
        <v>0</v>
      </c>
      <c r="H76" s="178" t="e">
        <f aca="false">ROUND(SUM(H69,H75),3)</f>
        <v>#VALUE!</v>
      </c>
      <c r="I76" s="179" t="e">
        <f aca="false">SUM(G76:H76)</f>
        <v>#VALUE!</v>
      </c>
      <c r="J76" s="162"/>
    </row>
    <row r="77" customFormat="false" ht="13.5" hidden="false" customHeight="true" outlineLevel="0" collapsed="false"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</row>
    <row r="78" customFormat="false" ht="12.75" hidden="false" customHeight="true" outlineLevel="0" collapsed="false"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</row>
    <row r="79" customFormat="false" ht="15.75" hidden="false" customHeight="true" outlineLevel="0" collapsed="false">
      <c r="B79" s="180" t="s">
        <v>194</v>
      </c>
      <c r="C79" s="181"/>
      <c r="D79" s="182"/>
      <c r="E79" s="182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</row>
    <row r="80" customFormat="false" ht="15.75" hidden="false" customHeight="true" outlineLevel="0" collapsed="false">
      <c r="B80" s="180" t="s">
        <v>195</v>
      </c>
      <c r="C80" s="181"/>
      <c r="D80" s="182"/>
      <c r="E80" s="182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</row>
    <row r="81" customFormat="false" ht="15.75" hidden="false" customHeight="true" outlineLevel="0" collapsed="false">
      <c r="B81" s="180"/>
      <c r="C81" s="181"/>
      <c r="D81" s="182"/>
      <c r="E81" s="182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</row>
    <row r="82" customFormat="false" ht="12.75" hidden="false" customHeight="true" outlineLevel="0" collapsed="false">
      <c r="A82" s="8"/>
      <c r="B82" s="95" t="s">
        <v>196</v>
      </c>
      <c r="C82" s="96"/>
      <c r="D82" s="96" t="s">
        <v>197</v>
      </c>
      <c r="E82" s="97"/>
      <c r="F82" s="9"/>
      <c r="G82" s="183"/>
      <c r="H82" s="183"/>
      <c r="I82" s="183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</row>
    <row r="83" customFormat="false" ht="12.75" hidden="false" customHeight="true" outlineLevel="0" collapsed="false">
      <c r="A83" s="8"/>
      <c r="B83" s="180" t="s">
        <v>198</v>
      </c>
      <c r="C83" s="96"/>
      <c r="D83" s="182" t="s">
        <v>199</v>
      </c>
      <c r="E83" s="96"/>
      <c r="F83" s="9"/>
      <c r="G83" s="184"/>
      <c r="H83" s="184"/>
      <c r="I83" s="184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</row>
    <row r="84" customFormat="false" ht="12.75" hidden="false" customHeight="true" outlineLevel="0" collapsed="false">
      <c r="B84" s="180"/>
      <c r="C84" s="181"/>
      <c r="D84" s="182"/>
      <c r="E84" s="182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</row>
    <row r="85" customFormat="false" ht="12.75" hidden="true" customHeight="true" outlineLevel="0" collapsed="false"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</row>
    <row r="86" customFormat="false" ht="12.75" hidden="true" customHeight="true" outlineLevel="0" collapsed="false"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</row>
    <row r="87" customFormat="false" ht="12.75" hidden="true" customHeight="true" outlineLevel="0" collapsed="false"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</row>
    <row r="88" customFormat="false" ht="12.75" hidden="true" customHeight="true" outlineLevel="0" collapsed="false"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</row>
    <row r="89" customFormat="false" ht="12.75" hidden="true" customHeight="true" outlineLevel="0" collapsed="false"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</row>
    <row r="90" customFormat="false" ht="12.75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</row>
    <row r="91" customFormat="false" ht="12.75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</row>
    <row r="92" customFormat="false" ht="12.75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</row>
    <row r="93" customFormat="false" ht="12.75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</row>
    <row r="94" customFormat="false" ht="12.75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</row>
    <row r="95" customFormat="false" ht="12.75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</row>
    <row r="96" customFormat="false" ht="12.75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</row>
    <row r="97" customFormat="false" ht="12.75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</row>
    <row r="98" customFormat="false" ht="12.75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</row>
    <row r="99" customFormat="false" ht="12.75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</row>
    <row r="100" customFormat="false" ht="12.75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</row>
    <row r="101" customFormat="false" ht="12.75" hidden="tru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</row>
    <row r="102" customFormat="false" ht="12.75" hidden="tru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</row>
    <row r="103" customFormat="false" ht="12.75" hidden="tru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</row>
    <row r="104" customFormat="false" ht="12.75" hidden="tru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</row>
    <row r="105" customFormat="false" ht="12.75" hidden="tru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</row>
    <row r="106" customFormat="false" ht="12.75" hidden="true" customHeight="tru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</row>
    <row r="107" customFormat="false" ht="12.75" hidden="tru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</row>
    <row r="108" customFormat="false" ht="12.75" hidden="tru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</row>
    <row r="109" customFormat="false" ht="12.75" hidden="tru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</row>
    <row r="110" customFormat="false" ht="12.75" hidden="tru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</row>
    <row r="111" customFormat="false" ht="12.75" hidden="tru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</row>
    <row r="112" customFormat="false" ht="12.75" hidden="tru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</row>
    <row r="113" customFormat="false" ht="12.75" hidden="tru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</row>
    <row r="114" customFormat="false" ht="12.75" hidden="tru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</row>
    <row r="115" customFormat="false" ht="12.75" hidden="tru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</row>
    <row r="116" customFormat="false" ht="12.75" hidden="tru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</row>
    <row r="117" customFormat="false" ht="12.75" hidden="true" customHeight="tru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</row>
    <row r="118" customFormat="false" ht="12.75" hidden="true" customHeight="tru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</row>
    <row r="119" customFormat="false" ht="12.75" hidden="true" customHeight="tru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</row>
    <row r="120" customFormat="false" ht="12.75" hidden="true" customHeight="tru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</row>
    <row r="121" customFormat="false" ht="12.75" hidden="true" customHeight="tru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</row>
    <row r="122" customFormat="false" ht="12.75" hidden="true" customHeight="tru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</row>
    <row r="123" customFormat="false" ht="12.75" hidden="true" customHeight="tru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</row>
    <row r="124" customFormat="false" ht="12.75" hidden="true" customHeight="tru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</row>
    <row r="125" customFormat="false" ht="12.75" hidden="true" customHeight="tru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</row>
    <row r="126" customFormat="false" ht="12.75" hidden="tru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4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H24:I24"/>
    <mergeCell ref="H25:I2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3:I83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C34" activeCellId="0" sqref="C34: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3.85"/>
    <col collapsed="false" customWidth="true" hidden="false" outlineLevel="0" max="2" min="2" style="185" width="20.28"/>
    <col collapsed="false" customWidth="true" hidden="false" outlineLevel="0" max="4" min="3" style="185" width="10.99"/>
    <col collapsed="false" customWidth="true" hidden="false" outlineLevel="0" max="5" min="5" style="185" width="7.7"/>
    <col collapsed="false" customWidth="true" hidden="false" outlineLevel="0" max="6" min="6" style="185" width="16.7"/>
    <col collapsed="false" customWidth="true" hidden="false" outlineLevel="0" max="7" min="7" style="185" width="20.28"/>
    <col collapsed="false" customWidth="true" hidden="false" outlineLevel="0" max="8" min="8" style="185" width="13.56"/>
    <col collapsed="false" customWidth="true" hidden="true" outlineLevel="0" max="12" min="9" style="185" width="7.7"/>
    <col collapsed="false" customWidth="false" hidden="true" outlineLevel="0" max="257" min="13" style="18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6"/>
      <c r="B1" s="187" t="n">
        <v>3</v>
      </c>
      <c r="C1" s="187"/>
      <c r="D1" s="187"/>
      <c r="E1" s="187"/>
      <c r="F1" s="188"/>
      <c r="G1" s="11" t="s">
        <v>235</v>
      </c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false" customHeight="true" outlineLevel="0" collapsed="false">
      <c r="A4" s="13"/>
      <c r="B4" s="189" t="s">
        <v>236</v>
      </c>
      <c r="C4" s="189"/>
      <c r="D4" s="189"/>
      <c r="E4" s="189"/>
      <c r="F4" s="13"/>
      <c r="G4" s="13"/>
    </row>
    <row r="5" customFormat="false" ht="15.75" hidden="false" customHeight="false" outlineLevel="0" collapsed="false">
      <c r="A5" s="190"/>
      <c r="B5" s="191" t="str">
        <f aca="false">'ТИП-ПРОИЗ'!$B$3:$C$3</f>
        <v>"ЕВН България Топлофикация" ЕАД</v>
      </c>
      <c r="C5" s="191"/>
      <c r="D5" s="191"/>
      <c r="E5" s="191"/>
      <c r="F5" s="190"/>
      <c r="G5" s="190"/>
    </row>
    <row r="6" customFormat="false" ht="15.75" hidden="false" customHeight="false" outlineLevel="0" collapsed="false">
      <c r="A6" s="190"/>
      <c r="B6" s="192"/>
      <c r="C6" s="192"/>
      <c r="D6" s="192"/>
      <c r="E6" s="190"/>
      <c r="F6" s="190"/>
      <c r="G6" s="190"/>
    </row>
    <row r="7" customFormat="false" ht="15.75" hidden="false" customHeight="false" outlineLevel="0" collapsed="false">
      <c r="A7" s="190"/>
      <c r="B7" s="192"/>
      <c r="C7" s="192"/>
      <c r="D7" s="192"/>
      <c r="E7" s="190"/>
      <c r="F7" s="190"/>
      <c r="G7" s="190"/>
    </row>
    <row r="8" customFormat="false" ht="12.75" hidden="false" customHeight="false" outlineLevel="0" collapsed="false"/>
    <row r="9" customFormat="false" ht="13.5" hidden="false" customHeight="false" outlineLevel="0" collapsed="false">
      <c r="A9" s="193"/>
      <c r="B9" s="193"/>
      <c r="C9" s="193"/>
      <c r="D9" s="193"/>
      <c r="E9" s="193"/>
      <c r="F9" s="193"/>
      <c r="G9" s="193"/>
    </row>
    <row r="10" s="9" customFormat="true" ht="30" hidden="false" customHeight="true" outlineLevel="0" collapsed="false">
      <c r="A10" s="194" t="s">
        <v>22</v>
      </c>
      <c r="B10" s="195" t="s">
        <v>237</v>
      </c>
      <c r="C10" s="195"/>
      <c r="D10" s="195"/>
      <c r="E10" s="196" t="s">
        <v>238</v>
      </c>
      <c r="F10" s="197" t="n">
        <f aca="false">'ТИП-ПРОИЗ'!$E$6</f>
        <v>2015.99999999999</v>
      </c>
      <c r="G10" s="198" t="n">
        <f aca="false">'ТИП-ПРОИЗ'!F6</f>
        <v>7.2017</v>
      </c>
      <c r="H10" s="199"/>
    </row>
    <row r="11" s="9" customFormat="true" ht="12.75" hidden="false" customHeight="false" outlineLevel="0" collapsed="false">
      <c r="A11" s="200" t="n">
        <v>1</v>
      </c>
      <c r="B11" s="201" t="n">
        <v>2</v>
      </c>
      <c r="C11" s="201"/>
      <c r="D11" s="201"/>
      <c r="E11" s="201" t="n">
        <v>3</v>
      </c>
      <c r="F11" s="201" t="n">
        <v>4</v>
      </c>
      <c r="G11" s="202" t="n">
        <v>5</v>
      </c>
      <c r="H11" s="203"/>
    </row>
    <row r="12" s="207" customFormat="true" ht="15" hidden="false" customHeight="true" outlineLevel="0" collapsed="false">
      <c r="A12" s="40" t="n">
        <v>1</v>
      </c>
      <c r="B12" s="61" t="s">
        <v>239</v>
      </c>
      <c r="C12" s="61"/>
      <c r="D12" s="61"/>
      <c r="E12" s="204" t="s">
        <v>240</v>
      </c>
      <c r="F12" s="205" t="s">
        <v>209</v>
      </c>
      <c r="G12" s="205" t="s">
        <v>209</v>
      </c>
      <c r="H12" s="206"/>
    </row>
    <row r="13" s="207" customFormat="true" ht="15" hidden="false" customHeight="true" outlineLevel="0" collapsed="false">
      <c r="A13" s="40" t="n">
        <v>2</v>
      </c>
      <c r="B13" s="61" t="s">
        <v>241</v>
      </c>
      <c r="C13" s="61"/>
      <c r="D13" s="61"/>
      <c r="E13" s="204" t="s">
        <v>242</v>
      </c>
      <c r="F13" s="205" t="s">
        <v>209</v>
      </c>
      <c r="G13" s="205" t="s">
        <v>209</v>
      </c>
      <c r="H13" s="208"/>
    </row>
    <row r="14" s="207" customFormat="true" ht="17.25" hidden="false" customHeight="true" outlineLevel="0" collapsed="false">
      <c r="A14" s="40" t="n">
        <v>3</v>
      </c>
      <c r="B14" s="61" t="s">
        <v>243</v>
      </c>
      <c r="C14" s="61"/>
      <c r="D14" s="61"/>
      <c r="E14" s="204" t="s">
        <v>242</v>
      </c>
      <c r="F14" s="205" t="s">
        <v>209</v>
      </c>
      <c r="G14" s="205" t="s">
        <v>209</v>
      </c>
      <c r="H14" s="209"/>
    </row>
    <row r="15" s="207" customFormat="true" ht="15" hidden="false" customHeight="true" outlineLevel="0" collapsed="false">
      <c r="A15" s="40" t="n">
        <v>4</v>
      </c>
      <c r="B15" s="61" t="s">
        <v>244</v>
      </c>
      <c r="C15" s="61"/>
      <c r="D15" s="61"/>
      <c r="E15" s="204" t="s">
        <v>240</v>
      </c>
      <c r="F15" s="205" t="s">
        <v>209</v>
      </c>
      <c r="G15" s="205" t="s">
        <v>209</v>
      </c>
      <c r="H15" s="210"/>
    </row>
    <row r="16" s="207" customFormat="true" ht="15" hidden="false" customHeight="true" outlineLevel="0" collapsed="false">
      <c r="A16" s="40"/>
      <c r="B16" s="61" t="s">
        <v>245</v>
      </c>
      <c r="C16" s="61"/>
      <c r="D16" s="61"/>
      <c r="E16" s="204" t="s">
        <v>240</v>
      </c>
      <c r="F16" s="205" t="s">
        <v>209</v>
      </c>
      <c r="G16" s="205" t="s">
        <v>209</v>
      </c>
      <c r="H16" s="206"/>
    </row>
    <row r="17" s="207" customFormat="true" ht="15" hidden="false" customHeight="true" outlineLevel="0" collapsed="false">
      <c r="A17" s="40"/>
      <c r="B17" s="61" t="s">
        <v>246</v>
      </c>
      <c r="C17" s="61"/>
      <c r="D17" s="61"/>
      <c r="E17" s="204" t="s">
        <v>240</v>
      </c>
      <c r="F17" s="205" t="s">
        <v>209</v>
      </c>
      <c r="G17" s="205" t="s">
        <v>209</v>
      </c>
      <c r="H17" s="206"/>
    </row>
    <row r="18" s="207" customFormat="true" ht="15" hidden="false" customHeight="true" outlineLevel="0" collapsed="false">
      <c r="A18" s="40" t="n">
        <v>5</v>
      </c>
      <c r="B18" s="61" t="s">
        <v>247</v>
      </c>
      <c r="C18" s="61"/>
      <c r="D18" s="61"/>
      <c r="E18" s="204" t="s">
        <v>242</v>
      </c>
      <c r="F18" s="205" t="s">
        <v>209</v>
      </c>
      <c r="G18" s="205" t="s">
        <v>209</v>
      </c>
      <c r="H18" s="208"/>
    </row>
    <row r="19" s="207" customFormat="true" ht="30" hidden="false" customHeight="true" outlineLevel="0" collapsed="false">
      <c r="A19" s="40" t="n">
        <v>6</v>
      </c>
      <c r="B19" s="61" t="s">
        <v>248</v>
      </c>
      <c r="C19" s="61"/>
      <c r="D19" s="61"/>
      <c r="E19" s="204" t="s">
        <v>242</v>
      </c>
      <c r="F19" s="205" t="s">
        <v>209</v>
      </c>
      <c r="G19" s="205" t="s">
        <v>209</v>
      </c>
      <c r="H19" s="211"/>
    </row>
    <row r="20" s="207" customFormat="true" ht="15" hidden="false" customHeight="true" outlineLevel="0" collapsed="false">
      <c r="A20" s="40" t="n">
        <v>7</v>
      </c>
      <c r="B20" s="61" t="s">
        <v>249</v>
      </c>
      <c r="C20" s="61"/>
      <c r="D20" s="61"/>
      <c r="E20" s="204" t="s">
        <v>242</v>
      </c>
      <c r="F20" s="205" t="s">
        <v>209</v>
      </c>
      <c r="G20" s="205" t="s">
        <v>209</v>
      </c>
      <c r="H20" s="212"/>
    </row>
    <row r="21" customFormat="false" ht="13.5" hidden="false" customHeight="false" outlineLevel="0" collapsed="false">
      <c r="A21" s="213" t="n">
        <v>8</v>
      </c>
      <c r="B21" s="214" t="s">
        <v>250</v>
      </c>
      <c r="C21" s="214"/>
      <c r="D21" s="214"/>
      <c r="E21" s="215" t="s">
        <v>242</v>
      </c>
      <c r="F21" s="205" t="s">
        <v>209</v>
      </c>
      <c r="G21" s="205" t="s">
        <v>209</v>
      </c>
      <c r="H21" s="21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17" t="n">
        <f aca="false">G27</f>
        <v>7.2017</v>
      </c>
      <c r="C24" s="217"/>
      <c r="D24" s="217"/>
      <c r="E24" s="217"/>
    </row>
    <row r="25" customFormat="false" ht="13.5" hidden="false" customHeight="false" outlineLevel="0" collapsed="false">
      <c r="B25" s="218"/>
      <c r="C25" s="218"/>
      <c r="D25" s="218"/>
      <c r="E25" s="218"/>
    </row>
    <row r="26" customFormat="false" ht="26.25" hidden="false" customHeight="true" outlineLevel="0" collapsed="false">
      <c r="A26" s="219" t="s">
        <v>22</v>
      </c>
      <c r="B26" s="220" t="s">
        <v>251</v>
      </c>
      <c r="C26" s="220" t="s">
        <v>252</v>
      </c>
      <c r="D26" s="220" t="s">
        <v>253</v>
      </c>
      <c r="E26" s="221" t="s">
        <v>254</v>
      </c>
      <c r="F26" s="222" t="s">
        <v>255</v>
      </c>
      <c r="G26" s="223" t="s">
        <v>256</v>
      </c>
      <c r="H26" s="224"/>
    </row>
    <row r="27" customFormat="false" ht="26.25" hidden="false" customHeight="true" outlineLevel="0" collapsed="false">
      <c r="A27" s="219"/>
      <c r="B27" s="220"/>
      <c r="C27" s="220"/>
      <c r="D27" s="220"/>
      <c r="E27" s="221"/>
      <c r="F27" s="225" t="str">
        <f aca="false">'ТИП-ПРОИЗ'!$E$5</f>
        <v>ОТЧЕТ</v>
      </c>
      <c r="G27" s="226" t="n">
        <f aca="false">G10</f>
        <v>7.2017</v>
      </c>
      <c r="H27" s="224"/>
    </row>
    <row r="28" customFormat="false" ht="12.75" hidden="false" customHeight="true" outlineLevel="0" collapsed="false">
      <c r="A28" s="227" t="n">
        <v>4</v>
      </c>
      <c r="B28" s="228" t="s">
        <v>257</v>
      </c>
      <c r="C28" s="229" t="n">
        <f aca="false">SUM(C29,C34)</f>
        <v>0</v>
      </c>
      <c r="D28" s="229"/>
      <c r="E28" s="230" t="n">
        <f aca="false">IF(C28=0,0,SUM(C29*E29,C34*E34)/C28)</f>
        <v>0</v>
      </c>
      <c r="F28" s="231" t="n">
        <f aca="false">SUM(F29,F34)</f>
        <v>0</v>
      </c>
      <c r="G28" s="232" t="n">
        <f aca="false">SUM(G29,G34)</f>
        <v>0</v>
      </c>
      <c r="H28" s="224"/>
    </row>
    <row r="29" customFormat="false" ht="12.75" hidden="false" customHeight="false" outlineLevel="0" collapsed="false">
      <c r="A29" s="36" t="s">
        <v>58</v>
      </c>
      <c r="B29" s="233" t="s">
        <v>258</v>
      </c>
      <c r="C29" s="234" t="n">
        <f aca="false">SUM(C30:C33)</f>
        <v>0</v>
      </c>
      <c r="D29" s="234"/>
      <c r="E29" s="230" t="n">
        <f aca="false">ROUND(IF(C29=0,0,SUMPRODUCT(C30:C33,E30:E33)/C29),4)</f>
        <v>0</v>
      </c>
      <c r="F29" s="235" t="n">
        <f aca="false">SUM(F30:F33)</f>
        <v>0</v>
      </c>
      <c r="G29" s="236" t="n">
        <f aca="false">SUM(G30:G33)</f>
        <v>0</v>
      </c>
      <c r="H29" s="224"/>
    </row>
    <row r="30" customFormat="false" ht="12.75" hidden="false" customHeight="false" outlineLevel="0" collapsed="false">
      <c r="A30" s="40"/>
      <c r="B30" s="61" t="s">
        <v>259</v>
      </c>
      <c r="C30" s="237"/>
      <c r="D30" s="237"/>
      <c r="E30" s="238"/>
      <c r="F30" s="237"/>
      <c r="G30" s="239" t="n">
        <f aca="false">SUM(C30,-F30)</f>
        <v>0</v>
      </c>
      <c r="H30" s="224"/>
    </row>
    <row r="31" customFormat="false" ht="15" hidden="false" customHeight="true" outlineLevel="0" collapsed="false">
      <c r="A31" s="40"/>
      <c r="B31" s="61" t="s">
        <v>259</v>
      </c>
      <c r="C31" s="237"/>
      <c r="D31" s="237"/>
      <c r="E31" s="238"/>
      <c r="F31" s="237"/>
      <c r="G31" s="239" t="n">
        <f aca="false">SUM(C31,-F31)</f>
        <v>0</v>
      </c>
      <c r="H31" s="224"/>
    </row>
    <row r="32" customFormat="false" ht="15" hidden="false" customHeight="true" outlineLevel="0" collapsed="false">
      <c r="A32" s="40"/>
      <c r="B32" s="61" t="s">
        <v>259</v>
      </c>
      <c r="C32" s="237"/>
      <c r="D32" s="237"/>
      <c r="E32" s="238"/>
      <c r="F32" s="237"/>
      <c r="G32" s="239" t="n">
        <f aca="false">SUM(C32,-F32)</f>
        <v>0</v>
      </c>
      <c r="H32" s="224"/>
    </row>
    <row r="33" customFormat="false" ht="15" hidden="false" customHeight="true" outlineLevel="0" collapsed="false">
      <c r="A33" s="40"/>
      <c r="B33" s="61" t="s">
        <v>259</v>
      </c>
      <c r="C33" s="237"/>
      <c r="D33" s="237"/>
      <c r="E33" s="238"/>
      <c r="F33" s="237"/>
      <c r="G33" s="239" t="n">
        <f aca="false">SUM(C33,-F33)</f>
        <v>0</v>
      </c>
      <c r="H33" s="224"/>
    </row>
    <row r="34" customFormat="false" ht="12.75" hidden="false" customHeight="true" outlineLevel="0" collapsed="false">
      <c r="A34" s="36" t="s">
        <v>60</v>
      </c>
      <c r="B34" s="41" t="s">
        <v>260</v>
      </c>
      <c r="C34" s="205" t="s">
        <v>209</v>
      </c>
      <c r="D34" s="205" t="s">
        <v>209</v>
      </c>
      <c r="E34" s="205" t="s">
        <v>209</v>
      </c>
      <c r="F34" s="205" t="s">
        <v>209</v>
      </c>
      <c r="G34" s="205" t="s">
        <v>209</v>
      </c>
      <c r="H34" s="224"/>
    </row>
    <row r="35" customFormat="false" ht="12.75" hidden="false" customHeight="false" outlineLevel="0" collapsed="false">
      <c r="A35" s="40"/>
      <c r="B35" s="61" t="s">
        <v>261</v>
      </c>
      <c r="C35" s="205" t="s">
        <v>209</v>
      </c>
      <c r="D35" s="205" t="s">
        <v>209</v>
      </c>
      <c r="E35" s="205" t="s">
        <v>209</v>
      </c>
      <c r="F35" s="205" t="s">
        <v>209</v>
      </c>
      <c r="G35" s="205" t="s">
        <v>209</v>
      </c>
      <c r="H35" s="224"/>
    </row>
    <row r="36" customFormat="false" ht="12.75" hidden="false" customHeight="false" outlineLevel="0" collapsed="false">
      <c r="A36" s="40"/>
      <c r="B36" s="61" t="s">
        <v>262</v>
      </c>
      <c r="C36" s="205" t="s">
        <v>209</v>
      </c>
      <c r="D36" s="205" t="s">
        <v>209</v>
      </c>
      <c r="E36" s="205" t="s">
        <v>209</v>
      </c>
      <c r="F36" s="205" t="s">
        <v>209</v>
      </c>
      <c r="G36" s="205" t="s">
        <v>209</v>
      </c>
      <c r="H36" s="224"/>
    </row>
    <row r="37" customFormat="false" ht="12.75" hidden="false" customHeight="false" outlineLevel="0" collapsed="false">
      <c r="A37" s="40"/>
      <c r="B37" s="61"/>
      <c r="C37" s="237"/>
      <c r="D37" s="240"/>
      <c r="E37" s="241"/>
      <c r="F37" s="240"/>
      <c r="G37" s="242"/>
      <c r="H37" s="224"/>
    </row>
    <row r="38" customFormat="false" ht="12.75" hidden="false" customHeight="false" outlineLevel="0" collapsed="false">
      <c r="A38" s="40"/>
      <c r="B38" s="61" t="s">
        <v>259</v>
      </c>
      <c r="C38" s="237"/>
      <c r="D38" s="237"/>
      <c r="E38" s="238"/>
      <c r="F38" s="237"/>
      <c r="G38" s="239"/>
      <c r="H38" s="224"/>
    </row>
    <row r="39" customFormat="false" ht="12.75" hidden="false" customHeight="false" outlineLevel="0" collapsed="false">
      <c r="A39" s="40"/>
      <c r="B39" s="61" t="s">
        <v>259</v>
      </c>
      <c r="C39" s="237"/>
      <c r="D39" s="237"/>
      <c r="E39" s="238"/>
      <c r="F39" s="237"/>
      <c r="G39" s="239"/>
      <c r="H39" s="224"/>
    </row>
    <row r="40" customFormat="false" ht="12.75" hidden="false" customHeight="false" outlineLevel="0" collapsed="false">
      <c r="A40" s="40"/>
      <c r="B40" s="61" t="s">
        <v>259</v>
      </c>
      <c r="C40" s="237"/>
      <c r="D40" s="237"/>
      <c r="E40" s="238"/>
      <c r="F40" s="237"/>
      <c r="G40" s="239" t="n">
        <f aca="false">SUM(C40,-F40)</f>
        <v>0</v>
      </c>
      <c r="H40" s="224"/>
    </row>
    <row r="41" customFormat="false" ht="12.75" hidden="false" customHeight="false" outlineLevel="0" collapsed="false">
      <c r="A41" s="40"/>
      <c r="B41" s="61" t="s">
        <v>259</v>
      </c>
      <c r="C41" s="237"/>
      <c r="D41" s="237"/>
      <c r="E41" s="238"/>
      <c r="F41" s="237"/>
      <c r="G41" s="239" t="n">
        <f aca="false">SUM(C41,-F41)</f>
        <v>0</v>
      </c>
      <c r="H41" s="224"/>
    </row>
    <row r="42" customFormat="false" ht="12.75" hidden="false" customHeight="false" outlineLevel="0" collapsed="false">
      <c r="A42" s="40"/>
      <c r="B42" s="61" t="s">
        <v>259</v>
      </c>
      <c r="C42" s="237"/>
      <c r="D42" s="237"/>
      <c r="E42" s="238"/>
      <c r="F42" s="237"/>
      <c r="G42" s="239" t="n">
        <f aca="false">SUM(C42,-F42)</f>
        <v>0</v>
      </c>
      <c r="H42" s="224"/>
    </row>
    <row r="43" customFormat="false" ht="13.5" hidden="false" customHeight="false" outlineLevel="0" collapsed="false">
      <c r="A43" s="243"/>
      <c r="B43" s="244" t="s">
        <v>259</v>
      </c>
      <c r="C43" s="245"/>
      <c r="D43" s="245"/>
      <c r="E43" s="246"/>
      <c r="F43" s="245"/>
      <c r="G43" s="247" t="n">
        <f aca="false">SUM(C43,-F43)</f>
        <v>0</v>
      </c>
      <c r="H43" s="224"/>
    </row>
    <row r="44" customFormat="false" ht="13.5" hidden="false" customHeight="false" outlineLevel="0" collapsed="false">
      <c r="H44" s="224"/>
      <c r="I44" s="224"/>
    </row>
    <row r="45" customFormat="false" ht="15" hidden="false" customHeight="false" outlineLevel="0" collapsed="false">
      <c r="A45" s="248" t="s">
        <v>263</v>
      </c>
      <c r="B45" s="249"/>
      <c r="C45" s="250"/>
      <c r="D45" s="250"/>
      <c r="E45" s="251"/>
      <c r="F45" s="251"/>
      <c r="G45" s="251"/>
      <c r="H45" s="252"/>
      <c r="I45" s="252"/>
      <c r="J45" s="252"/>
    </row>
    <row r="46" customFormat="false" ht="15" hidden="false" customHeight="true" outlineLevel="0" collapsed="false">
      <c r="A46" s="253" t="s">
        <v>264</v>
      </c>
      <c r="B46" s="254" t="s">
        <v>265</v>
      </c>
      <c r="C46" s="254"/>
      <c r="D46" s="254"/>
      <c r="E46" s="254"/>
      <c r="F46" s="254"/>
      <c r="G46" s="254"/>
      <c r="H46" s="255"/>
      <c r="I46" s="255"/>
      <c r="J46" s="255"/>
    </row>
    <row r="47" customFormat="false" ht="15" hidden="false" customHeight="true" outlineLevel="0" collapsed="false">
      <c r="A47" s="253"/>
      <c r="B47" s="256"/>
      <c r="C47" s="257"/>
      <c r="D47" s="258" t="s">
        <v>266</v>
      </c>
      <c r="E47" s="258"/>
      <c r="F47" s="256"/>
      <c r="G47" s="256"/>
      <c r="H47" s="255"/>
      <c r="I47" s="255"/>
      <c r="J47" s="255"/>
    </row>
    <row r="48" customFormat="false" ht="15" hidden="false" customHeight="true" outlineLevel="0" collapsed="false">
      <c r="A48" s="259"/>
      <c r="B48" s="259"/>
      <c r="C48" s="257" t="s">
        <v>267</v>
      </c>
      <c r="D48" s="260"/>
      <c r="E48" s="261" t="n">
        <v>-0.0037</v>
      </c>
      <c r="F48" s="259"/>
      <c r="G48" s="259"/>
      <c r="H48" s="255"/>
      <c r="I48" s="255"/>
      <c r="J48" s="255"/>
    </row>
    <row r="49" customFormat="false" ht="15" hidden="false" customHeight="true" outlineLevel="0" collapsed="false">
      <c r="A49" s="259"/>
      <c r="B49" s="259"/>
      <c r="C49" s="262" t="s">
        <v>268</v>
      </c>
      <c r="D49" s="259"/>
      <c r="E49" s="259"/>
      <c r="F49" s="259"/>
      <c r="G49" s="259"/>
      <c r="H49" s="255"/>
      <c r="I49" s="255"/>
      <c r="J49" s="255"/>
    </row>
    <row r="50" customFormat="false" ht="15" hidden="false" customHeight="false" outlineLevel="0" collapsed="false">
      <c r="A50" s="263"/>
      <c r="B50" s="264"/>
      <c r="C50" s="264"/>
      <c r="D50" s="264"/>
      <c r="E50" s="264"/>
      <c r="F50" s="264"/>
      <c r="G50" s="264"/>
      <c r="H50" s="255"/>
      <c r="I50" s="255"/>
      <c r="J50" s="255"/>
    </row>
    <row r="51" customFormat="false" ht="15.75" hidden="false" customHeight="false" outlineLevel="0" collapsed="false">
      <c r="A51" s="180"/>
      <c r="B51" s="180" t="s">
        <v>194</v>
      </c>
      <c r="C51" s="265"/>
      <c r="D51" s="265"/>
      <c r="E51" s="265"/>
      <c r="F51" s="265"/>
      <c r="G51" s="265"/>
    </row>
    <row r="52" customFormat="false" ht="15.75" hidden="false" customHeight="false" outlineLevel="0" collapsed="false">
      <c r="A52" s="180"/>
      <c r="B52" s="180" t="s">
        <v>195</v>
      </c>
      <c r="C52" s="265"/>
      <c r="D52" s="265"/>
      <c r="E52" s="266"/>
      <c r="F52" s="265"/>
      <c r="G52" s="265"/>
    </row>
    <row r="53" customFormat="false" ht="15.75" hidden="false" customHeight="false" outlineLevel="0" collapsed="false">
      <c r="B53" s="265"/>
      <c r="C53" s="265"/>
      <c r="D53" s="265"/>
      <c r="E53" s="265"/>
      <c r="F53" s="265"/>
      <c r="G53" s="265"/>
    </row>
    <row r="54" customFormat="false" ht="15.75" hidden="false" customHeight="false" outlineLevel="0" collapsed="false">
      <c r="A54" s="8"/>
      <c r="B54" s="267" t="s">
        <v>196</v>
      </c>
      <c r="C54" s="268"/>
      <c r="D54" s="268"/>
      <c r="E54" s="190"/>
      <c r="F54" s="269" t="s">
        <v>197</v>
      </c>
      <c r="G54" s="269"/>
    </row>
    <row r="55" customFormat="false" ht="15.75" hidden="false" customHeight="false" outlineLevel="0" collapsed="false">
      <c r="B55" s="265" t="s">
        <v>198</v>
      </c>
      <c r="C55" s="265"/>
      <c r="D55" s="265"/>
      <c r="E55" s="265" t="s">
        <v>199</v>
      </c>
      <c r="F55" s="265"/>
      <c r="G55" s="265"/>
    </row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4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D47:E47"/>
    <mergeCell ref="F54:G54"/>
  </mergeCells>
  <hyperlinks>
    <hyperlink ref="C49" r:id="rId1" display="http://www.euribor-ebf.eu/euribor-org/euribor-rates.html"/>
  </hyperlink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false" showRowColHeaders="true" showZeros="false" rightToLeft="false" tabSelected="true" showOutlineSymbols="true" defaultGridColor="true" view="normal" topLeftCell="B1" colorId="64" zoomScale="85" zoomScaleNormal="85" zoomScalePageLayoutView="100" workbookViewId="0">
      <pane xSplit="0" ySplit="7" topLeftCell="A119" activePane="bottomLeft" state="frozen"/>
      <selection pane="topLeft" activeCell="B1" activeCellId="0" sqref="B1"/>
      <selection pane="bottomLeft" activeCell="E65" activeCellId="0" sqref="E65:F66"/>
    </sheetView>
  </sheetViews>
  <sheetFormatPr defaultColWidth="1.9921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5.41"/>
    <col collapsed="false" customWidth="true" hidden="false" outlineLevel="0" max="7" min="7" style="8" width="15.7"/>
    <col collapsed="false" customWidth="false" hidden="true" outlineLevel="0" max="255" min="8" style="8" width="1.99"/>
    <col collapsed="false" customWidth="false" hidden="false" outlineLevel="0" max="257" min="256" style="8" width="1.99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69</v>
      </c>
    </row>
    <row r="2" customFormat="false" ht="12.75" hidden="false" customHeight="false" outlineLevel="0" collapsed="false">
      <c r="A2" s="13"/>
      <c r="B2" s="273" t="s">
        <v>270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71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96"/>
      <c r="F4" s="69"/>
    </row>
    <row r="5" customFormat="false" ht="32.25" hidden="false" customHeight="true" outlineLevel="0" collapsed="false">
      <c r="A5" s="277" t="s">
        <v>22</v>
      </c>
      <c r="B5" s="278" t="n">
        <v>7.2017</v>
      </c>
      <c r="C5" s="279" t="s">
        <v>272</v>
      </c>
      <c r="D5" s="280" t="s">
        <v>273</v>
      </c>
      <c r="E5" s="281" t="s">
        <v>274</v>
      </c>
      <c r="F5" s="282" t="s">
        <v>275</v>
      </c>
    </row>
    <row r="6" customFormat="false" ht="15.75" hidden="false" customHeight="false" outlineLevel="0" collapsed="false">
      <c r="A6" s="277"/>
      <c r="B6" s="278"/>
      <c r="C6" s="279"/>
      <c r="D6" s="280"/>
      <c r="E6" s="283" t="n">
        <f aca="false">($B$5-7.0002)*10000+1</f>
        <v>2015.99999999999</v>
      </c>
      <c r="F6" s="284" t="n">
        <f aca="false">$B$5</f>
        <v>7.2017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63" customFormat="true" ht="15" hidden="false" customHeight="true" outlineLevel="0" collapsed="false">
      <c r="A8" s="290" t="n">
        <v>1</v>
      </c>
      <c r="B8" s="291" t="s">
        <v>276</v>
      </c>
      <c r="C8" s="292" t="s">
        <v>277</v>
      </c>
      <c r="D8" s="293" t="s">
        <v>278</v>
      </c>
      <c r="E8" s="294" t="n">
        <f aca="false">SUM(E9:E10)</f>
        <v>0</v>
      </c>
      <c r="F8" s="295" t="n">
        <f aca="false">SUM(F9:F10)</f>
        <v>0</v>
      </c>
      <c r="G8" s="8"/>
    </row>
    <row r="9" s="63" customFormat="true" ht="15.75" hidden="false" customHeight="false" outlineLevel="0" collapsed="false">
      <c r="A9" s="296" t="s">
        <v>43</v>
      </c>
      <c r="B9" s="297" t="s">
        <v>279</v>
      </c>
      <c r="C9" s="292" t="s">
        <v>280</v>
      </c>
      <c r="D9" s="293" t="s">
        <v>278</v>
      </c>
      <c r="E9" s="298" t="n">
        <f aca="false">SUM(E12,'ТИП-ПРЕНОС'!D12)</f>
        <v>0</v>
      </c>
      <c r="F9" s="299" t="n">
        <f aca="false">SUM(F12,'ТИП-ПРЕНОС'!E12)</f>
        <v>0</v>
      </c>
      <c r="G9" s="8"/>
    </row>
    <row r="10" s="63" customFormat="true" ht="15.75" hidden="false" customHeight="false" outlineLevel="0" collapsed="false">
      <c r="A10" s="296" t="s">
        <v>45</v>
      </c>
      <c r="B10" s="297" t="s">
        <v>281</v>
      </c>
      <c r="C10" s="292" t="s">
        <v>282</v>
      </c>
      <c r="D10" s="293" t="s">
        <v>278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63" customFormat="true" ht="15.75" hidden="false" customHeight="false" outlineLevel="0" collapsed="false">
      <c r="A11" s="290" t="n">
        <v>2</v>
      </c>
      <c r="B11" s="300" t="s">
        <v>283</v>
      </c>
      <c r="C11" s="292" t="s">
        <v>284</v>
      </c>
      <c r="D11" s="293" t="s">
        <v>278</v>
      </c>
      <c r="E11" s="301" t="n">
        <f aca="false">SUM(E12:E13)</f>
        <v>0</v>
      </c>
      <c r="F11" s="302" t="n">
        <f aca="false">SUM(F12:F13)</f>
        <v>0</v>
      </c>
      <c r="G11" s="8"/>
    </row>
    <row r="12" s="63" customFormat="true" ht="15.75" hidden="false" customHeight="false" outlineLevel="0" collapsed="false">
      <c r="A12" s="290" t="s">
        <v>51</v>
      </c>
      <c r="B12" s="297" t="s">
        <v>285</v>
      </c>
      <c r="C12" s="292" t="s">
        <v>286</v>
      </c>
      <c r="D12" s="293" t="s">
        <v>278</v>
      </c>
      <c r="E12" s="303"/>
      <c r="F12" s="304"/>
      <c r="G12" s="8"/>
    </row>
    <row r="13" s="63" customFormat="true" ht="15.75" hidden="false" customHeight="false" outlineLevel="0" collapsed="false">
      <c r="A13" s="290" t="s">
        <v>53</v>
      </c>
      <c r="B13" s="297" t="s">
        <v>287</v>
      </c>
      <c r="C13" s="292" t="s">
        <v>288</v>
      </c>
      <c r="D13" s="293" t="s">
        <v>278</v>
      </c>
      <c r="E13" s="303"/>
      <c r="F13" s="304"/>
      <c r="G13" s="8"/>
    </row>
    <row r="14" s="63" customFormat="true" ht="15.75" hidden="false" customHeight="false" outlineLevel="0" collapsed="false">
      <c r="A14" s="290" t="n">
        <v>3</v>
      </c>
      <c r="B14" s="300" t="s">
        <v>289</v>
      </c>
      <c r="C14" s="292" t="s">
        <v>284</v>
      </c>
      <c r="D14" s="293" t="s">
        <v>278</v>
      </c>
      <c r="E14" s="305" t="n">
        <f aca="false">SUM(E15:E16)</f>
        <v>0</v>
      </c>
      <c r="F14" s="306" t="n">
        <f aca="false">SUM(F15:F16)</f>
        <v>0</v>
      </c>
      <c r="G14" s="35"/>
    </row>
    <row r="15" s="63" customFormat="true" ht="15.75" hidden="false" customHeight="false" outlineLevel="0" collapsed="false">
      <c r="A15" s="290" t="s">
        <v>178</v>
      </c>
      <c r="B15" s="297" t="s">
        <v>285</v>
      </c>
      <c r="C15" s="292" t="s">
        <v>286</v>
      </c>
      <c r="D15" s="293" t="s">
        <v>278</v>
      </c>
      <c r="E15" s="307" t="s">
        <v>209</v>
      </c>
      <c r="F15" s="307" t="s">
        <v>209</v>
      </c>
      <c r="G15" s="8"/>
    </row>
    <row r="16" s="63" customFormat="true" ht="15.75" hidden="false" customHeight="false" outlineLevel="0" collapsed="false">
      <c r="A16" s="290" t="s">
        <v>180</v>
      </c>
      <c r="B16" s="297" t="s">
        <v>287</v>
      </c>
      <c r="C16" s="292" t="s">
        <v>288</v>
      </c>
      <c r="D16" s="293" t="s">
        <v>278</v>
      </c>
      <c r="E16" s="307" t="s">
        <v>209</v>
      </c>
      <c r="F16" s="307" t="s">
        <v>209</v>
      </c>
      <c r="G16" s="8"/>
    </row>
    <row r="17" s="63" customFormat="true" ht="15.75" hidden="false" customHeight="false" outlineLevel="0" collapsed="false">
      <c r="A17" s="290" t="n">
        <v>4</v>
      </c>
      <c r="B17" s="300" t="s">
        <v>289</v>
      </c>
      <c r="C17" s="292" t="s">
        <v>284</v>
      </c>
      <c r="D17" s="293" t="s">
        <v>242</v>
      </c>
      <c r="E17" s="308" t="n">
        <f aca="false">IF(E20=0,0,E14/E20)</f>
        <v>0</v>
      </c>
      <c r="F17" s="309" t="n">
        <f aca="false">IF(F20=0,0,F14/F20)</f>
        <v>0</v>
      </c>
      <c r="G17" s="8"/>
    </row>
    <row r="18" s="63" customFormat="true" ht="15.75" hidden="false" customHeight="false" outlineLevel="0" collapsed="false">
      <c r="A18" s="290" t="s">
        <v>58</v>
      </c>
      <c r="B18" s="297" t="s">
        <v>285</v>
      </c>
      <c r="C18" s="292" t="s">
        <v>286</v>
      </c>
      <c r="D18" s="293" t="s">
        <v>242</v>
      </c>
      <c r="E18" s="308" t="n">
        <f aca="false">IF(E21=0,0,E15/E21)</f>
        <v>0</v>
      </c>
      <c r="F18" s="309" t="n">
        <f aca="false">IF(F21=0,0,F15/F21)</f>
        <v>0</v>
      </c>
      <c r="G18" s="8"/>
    </row>
    <row r="19" s="63" customFormat="true" ht="15.75" hidden="false" customHeight="false" outlineLevel="0" collapsed="false">
      <c r="A19" s="290" t="s">
        <v>60</v>
      </c>
      <c r="B19" s="297" t="s">
        <v>287</v>
      </c>
      <c r="C19" s="292" t="s">
        <v>288</v>
      </c>
      <c r="D19" s="293" t="s">
        <v>242</v>
      </c>
      <c r="E19" s="308" t="n">
        <f aca="false">IF(E22=0,0,E16/E22)</f>
        <v>0</v>
      </c>
      <c r="F19" s="309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90</v>
      </c>
      <c r="C20" s="293" t="s">
        <v>291</v>
      </c>
      <c r="D20" s="293" t="s">
        <v>278</v>
      </c>
      <c r="E20" s="294" t="n">
        <f aca="false">SUM(E21:E22)</f>
        <v>0</v>
      </c>
      <c r="F20" s="295" t="n">
        <f aca="false">SUM(F21:F22)</f>
        <v>0</v>
      </c>
    </row>
    <row r="21" customFormat="false" ht="15.75" hidden="false" customHeight="false" outlineLevel="0" collapsed="false">
      <c r="A21" s="296" t="s">
        <v>63</v>
      </c>
      <c r="B21" s="297" t="s">
        <v>285</v>
      </c>
      <c r="C21" s="293" t="s">
        <v>292</v>
      </c>
      <c r="D21" s="293" t="s">
        <v>278</v>
      </c>
      <c r="E21" s="51" t="n">
        <f aca="false">SUM(E9,E15)</f>
        <v>0</v>
      </c>
      <c r="F21" s="310" t="n">
        <f aca="false">SUM(F9,F15)</f>
        <v>0</v>
      </c>
    </row>
    <row r="22" customFormat="false" ht="16.5" hidden="false" customHeight="false" outlineLevel="0" collapsed="false">
      <c r="A22" s="296" t="s">
        <v>65</v>
      </c>
      <c r="B22" s="297" t="s">
        <v>287</v>
      </c>
      <c r="C22" s="293" t="s">
        <v>293</v>
      </c>
      <c r="D22" s="293" t="s">
        <v>278</v>
      </c>
      <c r="E22" s="51" t="n">
        <f aca="false">SUM(E10,E16)</f>
        <v>0</v>
      </c>
      <c r="F22" s="310" t="n">
        <f aca="false">SUM(F10,F16)</f>
        <v>0</v>
      </c>
    </row>
    <row r="23" customFormat="false" ht="13.5" hidden="false" customHeight="false" outlineLevel="0" collapsed="false">
      <c r="A23" s="311"/>
      <c r="B23" s="312" t="s">
        <v>294</v>
      </c>
      <c r="C23" s="313" t="s">
        <v>272</v>
      </c>
      <c r="D23" s="313" t="s">
        <v>273</v>
      </c>
      <c r="E23" s="314"/>
      <c r="F23" s="315"/>
    </row>
    <row r="24" customFormat="false" ht="15.75" hidden="false" customHeight="false" outlineLevel="0" collapsed="false">
      <c r="A24" s="296" t="n">
        <v>6</v>
      </c>
      <c r="B24" s="300" t="s">
        <v>295</v>
      </c>
      <c r="C24" s="293" t="s">
        <v>296</v>
      </c>
      <c r="D24" s="316" t="s">
        <v>278</v>
      </c>
      <c r="E24" s="317" t="n">
        <f aca="false">SUM(E25:E26)</f>
        <v>0</v>
      </c>
      <c r="F24" s="318" t="n">
        <f aca="false">SUM(F25:F26)</f>
        <v>0</v>
      </c>
    </row>
    <row r="25" customFormat="false" ht="15.75" hidden="false" customHeight="false" outlineLevel="0" collapsed="false">
      <c r="A25" s="296" t="s">
        <v>297</v>
      </c>
      <c r="B25" s="297" t="s">
        <v>285</v>
      </c>
      <c r="C25" s="293" t="s">
        <v>298</v>
      </c>
      <c r="D25" s="316" t="s">
        <v>278</v>
      </c>
      <c r="E25" s="307" t="s">
        <v>209</v>
      </c>
      <c r="F25" s="307" t="s">
        <v>209</v>
      </c>
    </row>
    <row r="26" customFormat="false" ht="15.75" hidden="false" customHeight="false" outlineLevel="0" collapsed="false">
      <c r="A26" s="296" t="s">
        <v>299</v>
      </c>
      <c r="B26" s="297" t="s">
        <v>287</v>
      </c>
      <c r="C26" s="293" t="s">
        <v>300</v>
      </c>
      <c r="D26" s="316" t="s">
        <v>278</v>
      </c>
      <c r="E26" s="307" t="s">
        <v>209</v>
      </c>
      <c r="F26" s="307" t="s">
        <v>209</v>
      </c>
    </row>
    <row r="27" customFormat="false" ht="15.75" hidden="false" customHeight="false" outlineLevel="0" collapsed="false">
      <c r="A27" s="296" t="n">
        <v>7</v>
      </c>
      <c r="B27" s="319" t="s">
        <v>301</v>
      </c>
      <c r="C27" s="320" t="s">
        <v>302</v>
      </c>
      <c r="D27" s="320" t="s">
        <v>278</v>
      </c>
      <c r="E27" s="307" t="s">
        <v>209</v>
      </c>
      <c r="F27" s="307" t="s">
        <v>209</v>
      </c>
      <c r="G27" s="321"/>
    </row>
    <row r="28" customFormat="false" ht="12.75" hidden="false" customHeight="false" outlineLevel="0" collapsed="false">
      <c r="A28" s="296" t="s">
        <v>303</v>
      </c>
      <c r="B28" s="322" t="s">
        <v>304</v>
      </c>
      <c r="C28" s="320" t="s">
        <v>305</v>
      </c>
      <c r="D28" s="320" t="s">
        <v>278</v>
      </c>
      <c r="E28" s="307" t="s">
        <v>209</v>
      </c>
      <c r="F28" s="307" t="s">
        <v>209</v>
      </c>
      <c r="G28" s="323"/>
    </row>
    <row r="29" customFormat="false" ht="12.75" hidden="false" customHeight="false" outlineLevel="0" collapsed="false">
      <c r="A29" s="296" t="s">
        <v>306</v>
      </c>
      <c r="B29" s="322" t="s">
        <v>307</v>
      </c>
      <c r="C29" s="320" t="s">
        <v>308</v>
      </c>
      <c r="D29" s="320" t="s">
        <v>278</v>
      </c>
      <c r="E29" s="51" t="n">
        <f aca="false">SUM(E27,-E30)</f>
        <v>0</v>
      </c>
      <c r="F29" s="310" t="n">
        <f aca="false">SUM(F27,-F30)</f>
        <v>0</v>
      </c>
      <c r="G29" s="35"/>
    </row>
    <row r="30" customFormat="false" ht="12.75" hidden="false" customHeight="false" outlineLevel="0" collapsed="false">
      <c r="A30" s="296" t="s">
        <v>309</v>
      </c>
      <c r="B30" s="322" t="s">
        <v>310</v>
      </c>
      <c r="C30" s="320" t="s">
        <v>311</v>
      </c>
      <c r="D30" s="320" t="s">
        <v>278</v>
      </c>
      <c r="E30" s="307" t="n">
        <v>0</v>
      </c>
      <c r="F30" s="324"/>
    </row>
    <row r="31" customFormat="false" ht="14.25" hidden="false" customHeight="false" outlineLevel="0" collapsed="false">
      <c r="A31" s="296" t="n">
        <v>8</v>
      </c>
      <c r="B31" s="325" t="s">
        <v>312</v>
      </c>
      <c r="C31" s="320" t="s">
        <v>313</v>
      </c>
      <c r="D31" s="320" t="s">
        <v>314</v>
      </c>
      <c r="E31" s="298" t="n">
        <f aca="false">E32*860/7000</f>
        <v>0</v>
      </c>
      <c r="F31" s="299" t="n">
        <f aca="false">F32*860/7000</f>
        <v>0</v>
      </c>
    </row>
    <row r="32" customFormat="false" ht="15.75" hidden="false" customHeight="false" outlineLevel="0" collapsed="false">
      <c r="A32" s="296" t="n">
        <v>9</v>
      </c>
      <c r="B32" s="325" t="s">
        <v>315</v>
      </c>
      <c r="C32" s="320" t="s">
        <v>316</v>
      </c>
      <c r="D32" s="293" t="s">
        <v>278</v>
      </c>
      <c r="E32" s="305" t="n">
        <f aca="false">ROUND(SUMPRODUCT(E33:E37,E$75:E$79)/860,3)</f>
        <v>0</v>
      </c>
      <c r="F32" s="306" t="n">
        <f aca="false">ROUND(SUMPRODUCT(F33:F37,F$75:F$79)/860,3)</f>
        <v>0</v>
      </c>
      <c r="G32" s="35"/>
    </row>
    <row r="33" customFormat="false" ht="15.75" hidden="false" customHeight="false" outlineLevel="0" collapsed="false">
      <c r="A33" s="296" t="s">
        <v>317</v>
      </c>
      <c r="B33" s="70" t="s">
        <v>154</v>
      </c>
      <c r="C33" s="293" t="s">
        <v>318</v>
      </c>
      <c r="D33" s="293" t="s">
        <v>319</v>
      </c>
      <c r="E33" s="307" t="s">
        <v>209</v>
      </c>
      <c r="F33" s="307" t="s">
        <v>209</v>
      </c>
      <c r="G33" s="326"/>
    </row>
    <row r="34" customFormat="false" ht="12.75" hidden="false" customHeight="false" outlineLevel="0" collapsed="false">
      <c r="A34" s="296" t="s">
        <v>320</v>
      </c>
      <c r="B34" s="70" t="s">
        <v>156</v>
      </c>
      <c r="C34" s="293" t="s">
        <v>321</v>
      </c>
      <c r="D34" s="293" t="s">
        <v>322</v>
      </c>
      <c r="E34" s="307"/>
      <c r="F34" s="324"/>
    </row>
    <row r="35" customFormat="false" ht="12.75" hidden="false" customHeight="false" outlineLevel="0" collapsed="false">
      <c r="A35" s="296" t="s">
        <v>323</v>
      </c>
      <c r="B35" s="70" t="s">
        <v>158</v>
      </c>
      <c r="C35" s="293" t="s">
        <v>324</v>
      </c>
      <c r="D35" s="293" t="s">
        <v>322</v>
      </c>
      <c r="E35" s="307"/>
      <c r="F35" s="324"/>
      <c r="G35" s="35"/>
    </row>
    <row r="36" customFormat="false" ht="12.75" hidden="false" customHeight="false" outlineLevel="0" collapsed="false">
      <c r="A36" s="296" t="s">
        <v>325</v>
      </c>
      <c r="B36" s="70" t="s">
        <v>160</v>
      </c>
      <c r="C36" s="293" t="s">
        <v>326</v>
      </c>
      <c r="D36" s="293" t="s">
        <v>322</v>
      </c>
      <c r="E36" s="307"/>
      <c r="F36" s="324"/>
      <c r="G36" s="35"/>
    </row>
    <row r="37" customFormat="false" ht="15.75" hidden="false" customHeight="false" outlineLevel="0" collapsed="false">
      <c r="A37" s="296" t="s">
        <v>327</v>
      </c>
      <c r="B37" s="327" t="s">
        <v>328</v>
      </c>
      <c r="C37" s="293" t="s">
        <v>329</v>
      </c>
      <c r="D37" s="293" t="s">
        <v>330</v>
      </c>
      <c r="E37" s="307"/>
      <c r="F37" s="324"/>
      <c r="G37" s="326"/>
    </row>
    <row r="38" customFormat="false" ht="14.25" hidden="false" customHeight="false" outlineLevel="0" collapsed="false">
      <c r="A38" s="296" t="n">
        <v>10</v>
      </c>
      <c r="B38" s="328" t="n">
        <f aca="false">B93</f>
        <v>0.6</v>
      </c>
      <c r="C38" s="320" t="s">
        <v>331</v>
      </c>
      <c r="D38" s="320" t="s">
        <v>332</v>
      </c>
      <c r="E38" s="306" t="e">
        <f aca="false">E33*E$80/860*3.6*(1-Коефициенти!E22)</f>
        <v>#VALUE!</v>
      </c>
      <c r="F38" s="306" t="e">
        <f aca="false">F33*F$80/860*3.6*(1-Коефициенти!F22)</f>
        <v>#VALUE!</v>
      </c>
    </row>
    <row r="39" customFormat="false" ht="14.25" hidden="false" customHeight="false" outlineLevel="0" collapsed="false">
      <c r="A39" s="296" t="n">
        <v>11</v>
      </c>
      <c r="B39" s="329" t="n">
        <f aca="false">B94</f>
        <v>0.6</v>
      </c>
      <c r="C39" s="320" t="s">
        <v>333</v>
      </c>
      <c r="D39" s="320" t="s">
        <v>332</v>
      </c>
      <c r="E39" s="51" t="n">
        <f aca="false">E36*E$83/860*3.6*(1-Коефициенти!E22)</f>
        <v>0</v>
      </c>
      <c r="F39" s="310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5" t="s">
        <v>334</v>
      </c>
      <c r="C40" s="330" t="s">
        <v>335</v>
      </c>
      <c r="D40" s="330" t="s">
        <v>242</v>
      </c>
      <c r="E40" s="33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6" t="n">
        <v>13</v>
      </c>
      <c r="B41" s="333" t="s">
        <v>336</v>
      </c>
      <c r="C41" s="293" t="s">
        <v>337</v>
      </c>
      <c r="D41" s="293" t="s">
        <v>242</v>
      </c>
      <c r="E41" s="334" t="n">
        <f aca="false">Коефициенти!E19</f>
        <v>0</v>
      </c>
      <c r="F41" s="335" t="n">
        <f aca="false">Коефициенти!F19</f>
        <v>0</v>
      </c>
    </row>
    <row r="42" customFormat="false" ht="15" hidden="false" customHeight="false" outlineLevel="0" collapsed="false">
      <c r="A42" s="296" t="n">
        <v>14</v>
      </c>
      <c r="B42" s="336" t="s">
        <v>338</v>
      </c>
      <c r="C42" s="293" t="s">
        <v>339</v>
      </c>
      <c r="D42" s="316" t="s">
        <v>340</v>
      </c>
      <c r="E42" s="337" t="e">
        <f aca="false">ROUND(IF(E27=0,0,E31*Коефициенти!E24*1000/E27),2)</f>
        <v>#VALUE!</v>
      </c>
      <c r="F42" s="338" t="e">
        <f aca="false">ROUND(IF(F27=0,0,F31*Коефициенти!F24*1000/F27),2)</f>
        <v>#VALUE!</v>
      </c>
    </row>
    <row r="43" customFormat="false" ht="16.5" hidden="false" customHeight="false" outlineLevel="0" collapsed="false">
      <c r="A43" s="339" t="n">
        <v>15</v>
      </c>
      <c r="B43" s="340" t="s">
        <v>341</v>
      </c>
      <c r="C43" s="341" t="s">
        <v>342</v>
      </c>
      <c r="D43" s="342" t="s">
        <v>343</v>
      </c>
      <c r="E43" s="343" t="n">
        <f aca="false">IF(E24=0,0,ROUND(E31*(1-Коефициенти!E24)*1000/E24,2))</f>
        <v>0</v>
      </c>
      <c r="F43" s="344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5"/>
      <c r="B44" s="346" t="s">
        <v>344</v>
      </c>
      <c r="C44" s="347"/>
      <c r="D44" s="348"/>
      <c r="E44" s="349"/>
      <c r="F44" s="350"/>
    </row>
    <row r="45" customFormat="false" ht="15.75" hidden="false" customHeight="false" outlineLevel="0" collapsed="false">
      <c r="A45" s="290" t="n">
        <v>16</v>
      </c>
      <c r="B45" s="300" t="s">
        <v>345</v>
      </c>
      <c r="C45" s="293" t="s">
        <v>346</v>
      </c>
      <c r="D45" s="351" t="s">
        <v>278</v>
      </c>
      <c r="E45" s="352" t="e">
        <f aca="false">SUM(E46:E47)</f>
        <v>#VALUE!</v>
      </c>
      <c r="F45" s="353" t="e">
        <f aca="false">SUM(F46:F47)</f>
        <v>#VALUE!</v>
      </c>
    </row>
    <row r="46" customFormat="false" ht="15.75" hidden="false" customHeight="false" outlineLevel="0" collapsed="false">
      <c r="A46" s="290" t="s">
        <v>347</v>
      </c>
      <c r="B46" s="297" t="s">
        <v>285</v>
      </c>
      <c r="C46" s="293" t="s">
        <v>298</v>
      </c>
      <c r="D46" s="351" t="s">
        <v>278</v>
      </c>
      <c r="E46" s="51" t="e">
        <f aca="false">SUM(E21,-E25)</f>
        <v>#VALUE!</v>
      </c>
      <c r="F46" s="310" t="e">
        <f aca="false">SUM(F21,-F25)</f>
        <v>#VALUE!</v>
      </c>
    </row>
    <row r="47" customFormat="false" ht="15.75" hidden="false" customHeight="false" outlineLevel="0" collapsed="false">
      <c r="A47" s="290" t="s">
        <v>348</v>
      </c>
      <c r="B47" s="297" t="s">
        <v>287</v>
      </c>
      <c r="C47" s="293" t="s">
        <v>300</v>
      </c>
      <c r="D47" s="351" t="s">
        <v>278</v>
      </c>
      <c r="E47" s="51" t="e">
        <f aca="false">SUM(E22,-E26)</f>
        <v>#VALUE!</v>
      </c>
      <c r="F47" s="310" t="e">
        <f aca="false">SUM(F22,-F26)</f>
        <v>#VALUE!</v>
      </c>
    </row>
    <row r="48" customFormat="false" ht="12.75" hidden="false" customHeight="false" outlineLevel="0" collapsed="false">
      <c r="A48" s="290" t="n">
        <v>17</v>
      </c>
      <c r="B48" s="325" t="s">
        <v>349</v>
      </c>
      <c r="C48" s="320" t="s">
        <v>350</v>
      </c>
      <c r="D48" s="354" t="s">
        <v>351</v>
      </c>
      <c r="E48" s="298" t="n">
        <f aca="false">E49*860/7000</f>
        <v>4.9536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5" t="s">
        <v>352</v>
      </c>
      <c r="C49" s="320" t="s">
        <v>353</v>
      </c>
      <c r="D49" s="293" t="s">
        <v>278</v>
      </c>
      <c r="E49" s="305" t="n">
        <f aca="false">ROUND(SUMPRODUCT(E50:E54,E$75:E$79)/860,3)</f>
        <v>40.32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54</v>
      </c>
      <c r="B50" s="70" t="s">
        <v>154</v>
      </c>
      <c r="C50" s="293" t="s">
        <v>355</v>
      </c>
      <c r="D50" s="316" t="s">
        <v>356</v>
      </c>
      <c r="E50" s="307" t="s">
        <v>209</v>
      </c>
      <c r="F50" s="307" t="s">
        <v>209</v>
      </c>
    </row>
    <row r="51" customFormat="false" ht="12.75" hidden="false" customHeight="false" outlineLevel="0" collapsed="false">
      <c r="A51" s="296" t="s">
        <v>357</v>
      </c>
      <c r="B51" s="70" t="s">
        <v>156</v>
      </c>
      <c r="C51" s="293" t="s">
        <v>358</v>
      </c>
      <c r="D51" s="316" t="s">
        <v>322</v>
      </c>
      <c r="E51" s="307"/>
      <c r="F51" s="324"/>
    </row>
    <row r="52" customFormat="false" ht="12.75" hidden="false" customHeight="false" outlineLevel="0" collapsed="false">
      <c r="A52" s="296" t="s">
        <v>359</v>
      </c>
      <c r="B52" s="70" t="s">
        <v>158</v>
      </c>
      <c r="C52" s="293" t="s">
        <v>360</v>
      </c>
      <c r="D52" s="316" t="s">
        <v>322</v>
      </c>
      <c r="E52" s="307" t="n">
        <v>3.423</v>
      </c>
      <c r="F52" s="324"/>
    </row>
    <row r="53" customFormat="false" ht="12.75" hidden="false" customHeight="false" outlineLevel="0" collapsed="false">
      <c r="A53" s="296" t="s">
        <v>361</v>
      </c>
      <c r="B53" s="70" t="s">
        <v>160</v>
      </c>
      <c r="C53" s="293" t="s">
        <v>326</v>
      </c>
      <c r="D53" s="316" t="s">
        <v>322</v>
      </c>
      <c r="E53" s="307"/>
      <c r="F53" s="324"/>
    </row>
    <row r="54" customFormat="false" ht="15.75" hidden="false" customHeight="false" outlineLevel="0" collapsed="false">
      <c r="A54" s="296" t="s">
        <v>362</v>
      </c>
      <c r="B54" s="355" t="s">
        <v>328</v>
      </c>
      <c r="C54" s="293" t="s">
        <v>363</v>
      </c>
      <c r="D54" s="293" t="s">
        <v>330</v>
      </c>
      <c r="E54" s="307"/>
      <c r="F54" s="324"/>
    </row>
    <row r="55" customFormat="false" ht="14.25" hidden="false" customHeight="false" outlineLevel="0" collapsed="false">
      <c r="A55" s="296" t="n">
        <v>19</v>
      </c>
      <c r="B55" s="356" t="n">
        <f aca="false">B93</f>
        <v>0.6</v>
      </c>
      <c r="C55" s="320" t="s">
        <v>364</v>
      </c>
      <c r="D55" s="320" t="s">
        <v>332</v>
      </c>
      <c r="E55" s="51" t="e">
        <f aca="false">E50*E$80/860*3.6</f>
        <v>#VALUE!</v>
      </c>
      <c r="F55" s="310" t="e">
        <f aca="false">F50*F$80/860*3.6</f>
        <v>#VALUE!</v>
      </c>
    </row>
    <row r="56" customFormat="false" ht="14.25" hidden="false" customHeight="false" outlineLevel="0" collapsed="false">
      <c r="A56" s="296" t="n">
        <v>20</v>
      </c>
      <c r="B56" s="357" t="n">
        <f aca="false">B94</f>
        <v>0.6</v>
      </c>
      <c r="C56" s="320" t="s">
        <v>333</v>
      </c>
      <c r="D56" s="320" t="s">
        <v>332</v>
      </c>
      <c r="E56" s="51" t="n">
        <f aca="false">E53*E$83/860*3.6</f>
        <v>0</v>
      </c>
      <c r="F56" s="310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3" t="s">
        <v>365</v>
      </c>
      <c r="C57" s="293" t="s">
        <v>366</v>
      </c>
      <c r="D57" s="316" t="s">
        <v>242</v>
      </c>
      <c r="E57" s="358" t="e">
        <f aca="false">IF(E49=0,0,E45/E49)</f>
        <v>#VALUE!</v>
      </c>
      <c r="F57" s="359" t="n">
        <f aca="false">IF(F49=0,0,F45/F49)</f>
        <v>0</v>
      </c>
    </row>
    <row r="58" customFormat="false" ht="16.5" hidden="false" customHeight="false" outlineLevel="0" collapsed="false">
      <c r="A58" s="339" t="n">
        <v>22</v>
      </c>
      <c r="B58" s="360" t="s">
        <v>367</v>
      </c>
      <c r="C58" s="341" t="s">
        <v>368</v>
      </c>
      <c r="D58" s="342" t="s">
        <v>343</v>
      </c>
      <c r="E58" s="343" t="e">
        <f aca="false">ROUND(IF(E45=0,0,E48*1000/E45),2)</f>
        <v>#VALUE!</v>
      </c>
      <c r="F58" s="344" t="e">
        <f aca="false">ROUND(IF(F45=0,0,F48*1000/F45),2)</f>
        <v>#VALUE!</v>
      </c>
    </row>
    <row r="59" s="63" customFormat="true" ht="16.5" hidden="false" customHeight="false" outlineLevel="0" collapsed="false">
      <c r="A59" s="345"/>
      <c r="B59" s="361" t="s">
        <v>369</v>
      </c>
      <c r="C59" s="347"/>
      <c r="D59" s="348"/>
      <c r="E59" s="349"/>
      <c r="F59" s="350"/>
    </row>
    <row r="60" s="63" customFormat="true" ht="12.75" hidden="false" customHeight="false" outlineLevel="0" collapsed="false">
      <c r="A60" s="296" t="n">
        <v>23</v>
      </c>
      <c r="B60" s="362" t="s">
        <v>370</v>
      </c>
      <c r="C60" s="293" t="s">
        <v>371</v>
      </c>
      <c r="D60" s="320" t="s">
        <v>278</v>
      </c>
      <c r="E60" s="363" t="n">
        <f aca="false">SUM(E27,-E64)</f>
        <v>0</v>
      </c>
      <c r="F60" s="364" t="n">
        <f aca="false">SUM(F27,-F64)</f>
        <v>0</v>
      </c>
      <c r="G60" s="8"/>
    </row>
    <row r="61" s="63" customFormat="true" ht="12.75" hidden="false" customHeight="false" outlineLevel="0" collapsed="false">
      <c r="A61" s="296" t="s">
        <v>372</v>
      </c>
      <c r="B61" s="365" t="s">
        <v>373</v>
      </c>
      <c r="C61" s="293" t="s">
        <v>374</v>
      </c>
      <c r="D61" s="320" t="s">
        <v>278</v>
      </c>
      <c r="E61" s="51" t="e">
        <f aca="false">SUM(E60,-E62)</f>
        <v>#VALUE!</v>
      </c>
      <c r="F61" s="310" t="e">
        <f aca="false">SUM(F60,-F62)</f>
        <v>#VALUE!</v>
      </c>
      <c r="G61" s="8"/>
    </row>
    <row r="62" s="63" customFormat="true" ht="12.75" hidden="false" customHeight="false" outlineLevel="0" collapsed="false">
      <c r="A62" s="296" t="s">
        <v>375</v>
      </c>
      <c r="B62" s="365" t="s">
        <v>231</v>
      </c>
      <c r="C62" s="293" t="s">
        <v>376</v>
      </c>
      <c r="D62" s="320" t="s">
        <v>278</v>
      </c>
      <c r="E62" s="307" t="s">
        <v>209</v>
      </c>
      <c r="F62" s="307" t="s">
        <v>209</v>
      </c>
      <c r="G62" s="8"/>
    </row>
    <row r="63" s="63" customFormat="true" ht="12.75" hidden="false" customHeight="false" outlineLevel="0" collapsed="false">
      <c r="A63" s="296" t="s">
        <v>377</v>
      </c>
      <c r="B63" s="366" t="s">
        <v>378</v>
      </c>
      <c r="C63" s="293" t="s">
        <v>371</v>
      </c>
      <c r="D63" s="293" t="s">
        <v>242</v>
      </c>
      <c r="E63" s="367" t="e">
        <f aca="false">IF(E27=0,0,E60/E27)</f>
        <v>#VALUE!</v>
      </c>
      <c r="F63" s="368" t="e">
        <f aca="false">IF(F27=0,0,F60/F27)</f>
        <v>#VALUE!</v>
      </c>
      <c r="G63" s="8"/>
    </row>
    <row r="64" customFormat="false" ht="15.75" hidden="false" customHeight="false" outlineLevel="0" collapsed="false">
      <c r="A64" s="296" t="n">
        <v>24</v>
      </c>
      <c r="B64" s="369" t="s">
        <v>379</v>
      </c>
      <c r="C64" s="293" t="s">
        <v>380</v>
      </c>
      <c r="D64" s="320" t="s">
        <v>278</v>
      </c>
      <c r="E64" s="370" t="n">
        <f aca="false">SUM(E65:E67)</f>
        <v>0</v>
      </c>
      <c r="F64" s="371" t="n">
        <f aca="false">SUM(F65:F67)</f>
        <v>0</v>
      </c>
    </row>
    <row r="65" customFormat="false" ht="15.75" hidden="false" customHeight="false" outlineLevel="0" collapsed="false">
      <c r="A65" s="296" t="s">
        <v>381</v>
      </c>
      <c r="B65" s="372" t="s">
        <v>382</v>
      </c>
      <c r="C65" s="293"/>
      <c r="D65" s="320" t="s">
        <v>278</v>
      </c>
      <c r="E65" s="307" t="s">
        <v>209</v>
      </c>
      <c r="F65" s="307" t="s">
        <v>209</v>
      </c>
    </row>
    <row r="66" customFormat="false" ht="15.75" hidden="false" customHeight="false" outlineLevel="0" collapsed="false">
      <c r="A66" s="296" t="s">
        <v>383</v>
      </c>
      <c r="B66" s="372" t="s">
        <v>384</v>
      </c>
      <c r="C66" s="293"/>
      <c r="D66" s="320" t="s">
        <v>278</v>
      </c>
      <c r="E66" s="307" t="s">
        <v>209</v>
      </c>
      <c r="F66" s="307" t="s">
        <v>209</v>
      </c>
    </row>
    <row r="67" s="276" customFormat="true" ht="15.75" hidden="false" customHeight="false" outlineLevel="0" collapsed="false">
      <c r="A67" s="296" t="s">
        <v>385</v>
      </c>
      <c r="B67" s="373" t="s">
        <v>386</v>
      </c>
      <c r="C67" s="293"/>
      <c r="D67" s="320" t="s">
        <v>278</v>
      </c>
      <c r="E67" s="307"/>
      <c r="F67" s="324"/>
      <c r="G67" s="8"/>
    </row>
    <row r="68" customFormat="false" ht="15.75" hidden="false" customHeight="false" outlineLevel="0" collapsed="false">
      <c r="A68" s="296" t="n">
        <v>25</v>
      </c>
      <c r="B68" s="374" t="s">
        <v>387</v>
      </c>
      <c r="C68" s="320" t="s">
        <v>313</v>
      </c>
      <c r="D68" s="320" t="s">
        <v>314</v>
      </c>
      <c r="E68" s="298" t="n">
        <f aca="false">E69*860/7000</f>
        <v>4.95357</v>
      </c>
      <c r="F68" s="299" t="n">
        <f aca="false">F69*860/7000</f>
        <v>0</v>
      </c>
    </row>
    <row r="69" customFormat="false" ht="15.75" hidden="false" customHeight="false" outlineLevel="0" collapsed="false">
      <c r="A69" s="296" t="n">
        <v>26</v>
      </c>
      <c r="B69" s="375" t="s">
        <v>388</v>
      </c>
      <c r="C69" s="320" t="s">
        <v>389</v>
      </c>
      <c r="D69" s="293" t="s">
        <v>278</v>
      </c>
      <c r="E69" s="298" t="n">
        <f aca="false">SUMPRODUCT(E70:E74,E75:E79)/860</f>
        <v>40.3197558139535</v>
      </c>
      <c r="F69" s="299" t="n">
        <f aca="false">SUMPRODUCT(F70:F74,F75:F79)/860</f>
        <v>0</v>
      </c>
    </row>
    <row r="70" customFormat="false" ht="15.75" hidden="false" customHeight="false" outlineLevel="0" collapsed="false">
      <c r="A70" s="296" t="s">
        <v>390</v>
      </c>
      <c r="B70" s="376" t="s">
        <v>154</v>
      </c>
      <c r="C70" s="293" t="s">
        <v>318</v>
      </c>
      <c r="D70" s="293" t="s">
        <v>319</v>
      </c>
      <c r="E70" s="377" t="n">
        <f aca="false">SUM(E33,E50)</f>
        <v>0</v>
      </c>
      <c r="F70" s="378" t="n">
        <f aca="false">SUM(F33,F50)</f>
        <v>0</v>
      </c>
    </row>
    <row r="71" customFormat="false" ht="15" hidden="false" customHeight="false" outlineLevel="0" collapsed="false">
      <c r="A71" s="296" t="s">
        <v>391</v>
      </c>
      <c r="B71" s="376" t="s">
        <v>156</v>
      </c>
      <c r="C71" s="293" t="s">
        <v>321</v>
      </c>
      <c r="D71" s="293" t="s">
        <v>322</v>
      </c>
      <c r="E71" s="377" t="n">
        <f aca="false">SUM(E34,E51)</f>
        <v>0</v>
      </c>
      <c r="F71" s="378" t="n">
        <f aca="false">SUM(F34,F51)</f>
        <v>0</v>
      </c>
    </row>
    <row r="72" customFormat="false" ht="15" hidden="false" customHeight="false" outlineLevel="0" collapsed="false">
      <c r="A72" s="296" t="s">
        <v>392</v>
      </c>
      <c r="B72" s="376" t="s">
        <v>158</v>
      </c>
      <c r="C72" s="293" t="s">
        <v>324</v>
      </c>
      <c r="D72" s="293" t="s">
        <v>322</v>
      </c>
      <c r="E72" s="377" t="n">
        <f aca="false">SUM(E35,E52)</f>
        <v>3.423</v>
      </c>
      <c r="F72" s="378" t="n">
        <f aca="false">SUM(F35,F52)</f>
        <v>0</v>
      </c>
    </row>
    <row r="73" customFormat="false" ht="15" hidden="false" customHeight="false" outlineLevel="0" collapsed="false">
      <c r="A73" s="296" t="s">
        <v>393</v>
      </c>
      <c r="B73" s="376" t="s">
        <v>160</v>
      </c>
      <c r="C73" s="293" t="s">
        <v>326</v>
      </c>
      <c r="D73" s="293" t="s">
        <v>322</v>
      </c>
      <c r="E73" s="377" t="n">
        <f aca="false">SUM(E36,E53)</f>
        <v>0</v>
      </c>
      <c r="F73" s="378" t="n">
        <f aca="false">SUM(F36,F53)</f>
        <v>0</v>
      </c>
    </row>
    <row r="74" customFormat="false" ht="15.75" hidden="false" customHeight="false" outlineLevel="0" collapsed="false">
      <c r="A74" s="296" t="s">
        <v>394</v>
      </c>
      <c r="B74" s="379" t="s">
        <v>328</v>
      </c>
      <c r="C74" s="293" t="s">
        <v>329</v>
      </c>
      <c r="D74" s="293" t="s">
        <v>330</v>
      </c>
      <c r="E74" s="377" t="n">
        <f aca="false">SUM(E37,E54)</f>
        <v>0</v>
      </c>
      <c r="F74" s="378" t="n">
        <f aca="false">SUM(F37,F54)</f>
        <v>0</v>
      </c>
    </row>
    <row r="75" customFormat="false" ht="15.75" hidden="false" customHeight="false" outlineLevel="0" collapsed="false">
      <c r="A75" s="296" t="s">
        <v>395</v>
      </c>
      <c r="B75" s="380" t="s">
        <v>396</v>
      </c>
      <c r="C75" s="293" t="s">
        <v>397</v>
      </c>
      <c r="D75" s="293" t="s">
        <v>398</v>
      </c>
      <c r="E75" s="307" t="n">
        <v>8217.74482540722</v>
      </c>
      <c r="F75" s="324" t="n">
        <v>8218.1804246554</v>
      </c>
    </row>
    <row r="76" customFormat="false" ht="15.75" hidden="false" customHeight="false" outlineLevel="0" collapsed="false">
      <c r="A76" s="296" t="s">
        <v>399</v>
      </c>
      <c r="B76" s="381" t="s">
        <v>156</v>
      </c>
      <c r="C76" s="293" t="s">
        <v>400</v>
      </c>
      <c r="D76" s="293" t="s">
        <v>401</v>
      </c>
      <c r="E76" s="307"/>
      <c r="F76" s="324"/>
    </row>
    <row r="77" customFormat="false" ht="15.75" hidden="false" customHeight="false" outlineLevel="0" collapsed="false">
      <c r="A77" s="296" t="s">
        <v>402</v>
      </c>
      <c r="B77" s="381" t="s">
        <v>158</v>
      </c>
      <c r="C77" s="293" t="s">
        <v>403</v>
      </c>
      <c r="D77" s="293" t="s">
        <v>401</v>
      </c>
      <c r="E77" s="307" t="n">
        <v>10130</v>
      </c>
      <c r="F77" s="324" t="n">
        <v>10130</v>
      </c>
    </row>
    <row r="78" customFormat="false" ht="15.75" hidden="false" customHeight="false" outlineLevel="0" collapsed="false">
      <c r="A78" s="296" t="s">
        <v>404</v>
      </c>
      <c r="B78" s="381" t="s">
        <v>160</v>
      </c>
      <c r="C78" s="293" t="s">
        <v>405</v>
      </c>
      <c r="D78" s="293" t="s">
        <v>401</v>
      </c>
      <c r="E78" s="307"/>
      <c r="F78" s="324"/>
    </row>
    <row r="79" customFormat="false" ht="15.75" hidden="false" customHeight="false" outlineLevel="0" collapsed="false">
      <c r="A79" s="296" t="s">
        <v>406</v>
      </c>
      <c r="B79" s="379" t="s">
        <v>328</v>
      </c>
      <c r="C79" s="293" t="s">
        <v>407</v>
      </c>
      <c r="D79" s="382" t="s">
        <v>408</v>
      </c>
      <c r="E79" s="307"/>
      <c r="F79" s="324"/>
    </row>
    <row r="80" customFormat="false" ht="15.75" hidden="false" customHeight="false" outlineLevel="0" collapsed="false">
      <c r="A80" s="296" t="s">
        <v>409</v>
      </c>
      <c r="B80" s="380" t="s">
        <v>410</v>
      </c>
      <c r="C80" s="293" t="s">
        <v>411</v>
      </c>
      <c r="D80" s="293" t="s">
        <v>398</v>
      </c>
      <c r="E80" s="307" t="n">
        <v>9107.34064746001</v>
      </c>
      <c r="F80" s="324" t="n">
        <v>9107.34064746001</v>
      </c>
    </row>
    <row r="81" customFormat="false" ht="15.75" hidden="false" customHeight="false" outlineLevel="0" collapsed="false">
      <c r="A81" s="296" t="s">
        <v>412</v>
      </c>
      <c r="B81" s="381" t="s">
        <v>156</v>
      </c>
      <c r="C81" s="293" t="s">
        <v>413</v>
      </c>
      <c r="D81" s="293" t="s">
        <v>401</v>
      </c>
      <c r="E81" s="307"/>
      <c r="F81" s="324"/>
    </row>
    <row r="82" customFormat="false" ht="15.75" hidden="false" customHeight="false" outlineLevel="0" collapsed="false">
      <c r="A82" s="296" t="s">
        <v>414</v>
      </c>
      <c r="B82" s="381" t="s">
        <v>158</v>
      </c>
      <c r="C82" s="293" t="s">
        <v>415</v>
      </c>
      <c r="D82" s="293" t="s">
        <v>401</v>
      </c>
      <c r="E82" s="307"/>
      <c r="F82" s="324"/>
    </row>
    <row r="83" customFormat="false" ht="15.75" hidden="false" customHeight="false" outlineLevel="0" collapsed="false">
      <c r="A83" s="296" t="s">
        <v>416</v>
      </c>
      <c r="B83" s="383" t="s">
        <v>160</v>
      </c>
      <c r="C83" s="293" t="s">
        <v>417</v>
      </c>
      <c r="D83" s="293" t="s">
        <v>401</v>
      </c>
      <c r="E83" s="307"/>
      <c r="F83" s="324"/>
    </row>
    <row r="84" customFormat="false" ht="15.75" hidden="false" customHeight="false" outlineLevel="0" collapsed="false">
      <c r="A84" s="296" t="s">
        <v>418</v>
      </c>
      <c r="B84" s="381" t="str">
        <f aca="false">$B$79</f>
        <v>друг вид гориво (ВЕИ)</v>
      </c>
      <c r="C84" s="293" t="s">
        <v>419</v>
      </c>
      <c r="D84" s="293" t="s">
        <v>420</v>
      </c>
      <c r="E84" s="307"/>
      <c r="F84" s="324"/>
    </row>
    <row r="85" customFormat="false" ht="15.75" hidden="false" customHeight="false" outlineLevel="0" collapsed="false">
      <c r="A85" s="296" t="n">
        <v>29</v>
      </c>
      <c r="B85" s="375" t="s">
        <v>421</v>
      </c>
      <c r="C85" s="382" t="s">
        <v>422</v>
      </c>
      <c r="D85" s="293" t="s">
        <v>423</v>
      </c>
      <c r="E85" s="377" t="n">
        <f aca="false">IF(E69=0,0,SUMPRODUCT(E70:E74,E86:E90)/E69)</f>
        <v>0</v>
      </c>
      <c r="F85" s="378" t="n">
        <f aca="false">IF(F69=0,0,SUMPRODUCT(F70:F74,F86:F90)/F69)</f>
        <v>0</v>
      </c>
    </row>
    <row r="86" customFormat="false" ht="15.75" hidden="false" customHeight="false" outlineLevel="0" collapsed="false">
      <c r="A86" s="296" t="s">
        <v>424</v>
      </c>
      <c r="B86" s="381" t="s">
        <v>425</v>
      </c>
      <c r="C86" s="382" t="s">
        <v>426</v>
      </c>
      <c r="D86" s="293" t="s">
        <v>427</v>
      </c>
      <c r="E86" s="307" t="n">
        <v>332.333757094131</v>
      </c>
      <c r="F86" s="324" t="n">
        <v>299.94</v>
      </c>
      <c r="G86" s="63"/>
    </row>
    <row r="87" customFormat="false" ht="15.75" hidden="false" customHeight="false" outlineLevel="0" collapsed="false">
      <c r="A87" s="296" t="s">
        <v>428</v>
      </c>
      <c r="B87" s="381" t="s">
        <v>156</v>
      </c>
      <c r="C87" s="382" t="s">
        <v>429</v>
      </c>
      <c r="D87" s="293" t="s">
        <v>430</v>
      </c>
      <c r="E87" s="384" t="n">
        <v>0</v>
      </c>
      <c r="F87" s="385"/>
    </row>
    <row r="88" customFormat="false" ht="15.75" hidden="false" customHeight="false" outlineLevel="0" collapsed="false">
      <c r="A88" s="296" t="s">
        <v>431</v>
      </c>
      <c r="B88" s="381" t="s">
        <v>158</v>
      </c>
      <c r="C88" s="382" t="s">
        <v>432</v>
      </c>
      <c r="D88" s="293" t="s">
        <v>430</v>
      </c>
      <c r="E88" s="384" t="n">
        <v>0</v>
      </c>
      <c r="F88" s="385"/>
    </row>
    <row r="89" customFormat="false" ht="15.75" hidden="false" customHeight="false" outlineLevel="0" collapsed="false">
      <c r="A89" s="296" t="s">
        <v>433</v>
      </c>
      <c r="B89" s="381" t="s">
        <v>160</v>
      </c>
      <c r="C89" s="382" t="s">
        <v>434</v>
      </c>
      <c r="D89" s="293" t="s">
        <v>430</v>
      </c>
      <c r="E89" s="384"/>
      <c r="F89" s="386"/>
    </row>
    <row r="90" customFormat="false" ht="15.75" hidden="false" customHeight="false" outlineLevel="0" collapsed="false">
      <c r="A90" s="296" t="s">
        <v>435</v>
      </c>
      <c r="B90" s="381" t="str">
        <f aca="false">$B$79</f>
        <v>друг вид гориво (ВЕИ)</v>
      </c>
      <c r="C90" s="382" t="s">
        <v>436</v>
      </c>
      <c r="D90" s="382" t="s">
        <v>437</v>
      </c>
      <c r="E90" s="384"/>
      <c r="F90" s="386"/>
    </row>
    <row r="91" customFormat="false" ht="15.75" hidden="false" customHeight="false" outlineLevel="0" collapsed="false">
      <c r="A91" s="296" t="n">
        <v>30</v>
      </c>
      <c r="B91" s="380" t="s">
        <v>438</v>
      </c>
      <c r="C91" s="293" t="s">
        <v>439</v>
      </c>
      <c r="D91" s="293" t="s">
        <v>340</v>
      </c>
      <c r="E91" s="387" t="n">
        <f aca="false">IF(E64=0,0,E27*E42/E64)</f>
        <v>0</v>
      </c>
      <c r="F91" s="388" t="n">
        <f aca="false">IF(F64=0,0,F27*F42/F64)</f>
        <v>0</v>
      </c>
    </row>
    <row r="92" customFormat="false" ht="15.75" hidden="false" customHeight="false" outlineLevel="0" collapsed="false">
      <c r="A92" s="296" t="n">
        <v>31</v>
      </c>
      <c r="B92" s="389" t="s">
        <v>341</v>
      </c>
      <c r="C92" s="293" t="s">
        <v>440</v>
      </c>
      <c r="D92" s="293" t="s">
        <v>343</v>
      </c>
      <c r="E92" s="390" t="n">
        <f aca="false">IF(E8=0,0,SUM(E68,-E27*E42/1000)/E8*1000)</f>
        <v>0</v>
      </c>
      <c r="F92" s="391" t="n">
        <f aca="false">IF(F8=0,0,SUM(F68,-F27*F42/1000)/F8*1000)</f>
        <v>0</v>
      </c>
    </row>
    <row r="93" customFormat="false" ht="14.25" hidden="false" customHeight="false" outlineLevel="0" collapsed="false">
      <c r="A93" s="296" t="n">
        <v>32</v>
      </c>
      <c r="B93" s="392" t="n">
        <v>0.6</v>
      </c>
      <c r="C93" s="320" t="s">
        <v>364</v>
      </c>
      <c r="D93" s="320" t="s">
        <v>332</v>
      </c>
      <c r="E93" s="51" t="e">
        <f aca="false">SUM(E38,E55)</f>
        <v>#VALUE!</v>
      </c>
      <c r="F93" s="310" t="e">
        <f aca="false">SUM(F38,F55)</f>
        <v>#VALUE!</v>
      </c>
    </row>
    <row r="94" customFormat="false" ht="14.25" hidden="false" customHeight="false" outlineLevel="0" collapsed="false">
      <c r="A94" s="296" t="n">
        <v>33</v>
      </c>
      <c r="B94" s="393" t="n">
        <v>0.6</v>
      </c>
      <c r="C94" s="320" t="s">
        <v>333</v>
      </c>
      <c r="D94" s="320" t="s">
        <v>332</v>
      </c>
      <c r="E94" s="45" t="n">
        <f aca="false">SUM(E39,E56)</f>
        <v>0</v>
      </c>
      <c r="F94" s="31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0" t="s">
        <v>441</v>
      </c>
      <c r="C95" s="293"/>
      <c r="D95" s="293" t="s">
        <v>322</v>
      </c>
      <c r="E95" s="307" t="n">
        <v>158688</v>
      </c>
      <c r="F95" s="324" t="n">
        <v>157590.230611086</v>
      </c>
    </row>
    <row r="96" customFormat="false" ht="18.75" hidden="false" customHeight="false" outlineLevel="0" collapsed="false">
      <c r="A96" s="296" t="s">
        <v>442</v>
      </c>
      <c r="B96" s="380" t="s">
        <v>443</v>
      </c>
      <c r="C96" s="293"/>
      <c r="D96" s="293" t="s">
        <v>322</v>
      </c>
      <c r="E96" s="377" t="n">
        <f aca="false">SUM(E95,-E97)</f>
        <v>95013.4523211751</v>
      </c>
      <c r="F96" s="378" t="n">
        <f aca="false">SUM(F95,-F97)</f>
        <v>92222.4866029596</v>
      </c>
    </row>
    <row r="97" customFormat="false" ht="18.75" hidden="false" customHeight="false" outlineLevel="0" collapsed="false">
      <c r="A97" s="296" t="s">
        <v>444</v>
      </c>
      <c r="B97" s="380" t="s">
        <v>445</v>
      </c>
      <c r="C97" s="293"/>
      <c r="D97" s="293" t="s">
        <v>322</v>
      </c>
      <c r="E97" s="307" t="n">
        <v>63674.5476788249</v>
      </c>
      <c r="F97" s="324" t="n">
        <v>65367.7440081264</v>
      </c>
      <c r="G97" s="394"/>
    </row>
    <row r="98" customFormat="false" ht="15.75" hidden="false" customHeight="false" outlineLevel="0" collapsed="false">
      <c r="A98" s="296" t="s">
        <v>446</v>
      </c>
      <c r="B98" s="380" t="s">
        <v>447</v>
      </c>
      <c r="C98" s="293"/>
      <c r="D98" s="293" t="s">
        <v>322</v>
      </c>
      <c r="E98" s="384"/>
      <c r="F98" s="386"/>
    </row>
    <row r="99" customFormat="false" ht="15.75" hidden="false" customHeight="false" outlineLevel="0" collapsed="false">
      <c r="A99" s="296" t="s">
        <v>448</v>
      </c>
      <c r="B99" s="380" t="s">
        <v>449</v>
      </c>
      <c r="C99" s="293"/>
      <c r="D99" s="293" t="s">
        <v>322</v>
      </c>
      <c r="E99" s="384"/>
      <c r="F99" s="386"/>
    </row>
    <row r="100" customFormat="false" ht="15.75" hidden="false" customHeight="false" outlineLevel="0" collapsed="false">
      <c r="A100" s="296" t="n">
        <v>35</v>
      </c>
      <c r="B100" s="380" t="s">
        <v>450</v>
      </c>
      <c r="C100" s="293" t="s">
        <v>451</v>
      </c>
      <c r="D100" s="293" t="s">
        <v>430</v>
      </c>
      <c r="E100" s="384"/>
      <c r="F100" s="386"/>
      <c r="G100" s="394"/>
    </row>
    <row r="101" customFormat="false" ht="15.75" hidden="false" customHeight="false" outlineLevel="0" collapsed="false">
      <c r="A101" s="296" t="n">
        <v>36</v>
      </c>
      <c r="B101" s="380" t="s">
        <v>452</v>
      </c>
      <c r="C101" s="293" t="s">
        <v>451</v>
      </c>
      <c r="D101" s="293" t="s">
        <v>430</v>
      </c>
      <c r="E101" s="384"/>
      <c r="F101" s="386"/>
    </row>
    <row r="102" customFormat="false" ht="15.75" hidden="false" customHeight="false" outlineLevel="0" collapsed="false">
      <c r="A102" s="395" t="n">
        <v>37</v>
      </c>
      <c r="B102" s="396" t="s">
        <v>453</v>
      </c>
      <c r="C102" s="397" t="s">
        <v>454</v>
      </c>
      <c r="D102" s="397" t="s">
        <v>455</v>
      </c>
      <c r="E102" s="349" t="n">
        <f aca="false">SUM(E103:E104)</f>
        <v>506.0145</v>
      </c>
      <c r="F102" s="350" t="n">
        <f aca="false">SUM(F103:F104)</f>
        <v>506.0145</v>
      </c>
    </row>
    <row r="103" customFormat="false" ht="15.75" hidden="false" customHeight="false" outlineLevel="0" collapsed="false">
      <c r="A103" s="296" t="s">
        <v>456</v>
      </c>
      <c r="B103" s="381" t="s">
        <v>285</v>
      </c>
      <c r="C103" s="293" t="s">
        <v>457</v>
      </c>
      <c r="D103" s="293" t="s">
        <v>455</v>
      </c>
      <c r="E103" s="307" t="n">
        <v>506.0145</v>
      </c>
      <c r="F103" s="324" t="n">
        <v>506.0145</v>
      </c>
    </row>
    <row r="104" customFormat="false" ht="15.75" hidden="false" customHeight="false" outlineLevel="0" collapsed="false">
      <c r="A104" s="296" t="s">
        <v>458</v>
      </c>
      <c r="B104" s="381" t="s">
        <v>287</v>
      </c>
      <c r="C104" s="293" t="s">
        <v>459</v>
      </c>
      <c r="D104" s="293" t="s">
        <v>455</v>
      </c>
      <c r="E104" s="307"/>
      <c r="F104" s="324"/>
    </row>
    <row r="105" customFormat="false" ht="15.75" hidden="false" customHeight="false" outlineLevel="0" collapsed="false">
      <c r="A105" s="296" t="n">
        <v>38</v>
      </c>
      <c r="B105" s="398" t="s">
        <v>460</v>
      </c>
      <c r="C105" s="293" t="s">
        <v>461</v>
      </c>
      <c r="D105" s="399" t="s">
        <v>462</v>
      </c>
      <c r="E105" s="400" t="e">
        <f aca="false">SUM(E106:E107)</f>
        <v>#VALUE!</v>
      </c>
      <c r="F105" s="401" t="e">
        <f aca="false">SUM(F106:F107)</f>
        <v>#VALUE!</v>
      </c>
    </row>
    <row r="106" customFormat="false" ht="15.75" hidden="false" customHeight="false" outlineLevel="0" collapsed="false">
      <c r="A106" s="296" t="s">
        <v>463</v>
      </c>
      <c r="B106" s="402" t="s">
        <v>464</v>
      </c>
      <c r="C106" s="293"/>
      <c r="D106" s="399" t="s">
        <v>462</v>
      </c>
      <c r="E106" s="400" t="e">
        <f aca="false">ROUND(IF(E$27=0,0,РБА!D$69*НВ!$F$21),3)</f>
        <v>#VALUE!</v>
      </c>
      <c r="F106" s="401" t="e">
        <f aca="false">ROUND(IF(F$27=0,0,РБА!G69*НВ!G21),3)</f>
        <v>#VALUE!</v>
      </c>
    </row>
    <row r="107" customFormat="false" ht="15.75" hidden="false" customHeight="false" outlineLevel="0" collapsed="false">
      <c r="A107" s="296" t="s">
        <v>465</v>
      </c>
      <c r="B107" s="402" t="s">
        <v>466</v>
      </c>
      <c r="C107" s="32"/>
      <c r="D107" s="399" t="s">
        <v>462</v>
      </c>
      <c r="E107" s="400" t="e">
        <f aca="false">SUM(E108:E109)</f>
        <v>#VALUE!</v>
      </c>
      <c r="F107" s="401" t="e">
        <f aca="false">SUM(F108:F109)</f>
        <v>#VALUE!</v>
      </c>
      <c r="G107" s="403"/>
    </row>
    <row r="108" customFormat="false" ht="15.75" hidden="false" customHeight="false" outlineLevel="0" collapsed="false">
      <c r="A108" s="296" t="s">
        <v>467</v>
      </c>
      <c r="B108" s="402" t="s">
        <v>468</v>
      </c>
      <c r="C108" s="32"/>
      <c r="D108" s="399" t="s">
        <v>462</v>
      </c>
      <c r="E108" s="400" t="n">
        <f aca="false">ROUND(IF(E$27=0,0,SUM(Разходи!D$14,Разходи!D$19,SUM(Разходи!D11,-SUM(Разходи!D14:D15,Разходи!D19:D20))*Коефициенти!E27)),3)</f>
        <v>0</v>
      </c>
      <c r="F108" s="401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6" t="s">
        <v>469</v>
      </c>
      <c r="B109" s="402" t="s">
        <v>470</v>
      </c>
      <c r="C109" s="32"/>
      <c r="D109" s="399" t="s">
        <v>462</v>
      </c>
      <c r="E109" s="404" t="e">
        <f aca="false">ROUND(IF(E$27=0,0,SUM(Разходи!D$96,SUM(Разходи!D$74,Разходи!D91)*Коефициенти!E22,SUM(Разходи!D86:D89,Разходи!D98)*Коефициенти!E24,Разходи!D97,Разходи!D99)*(1-E$62/E$27)),3)</f>
        <v>#VALUE!</v>
      </c>
      <c r="F109" s="405" t="e">
        <f aca="false">ROUND(IF(F$27=0,0,SUM(Разходи!G$96,SUM(Разходи!G$74,Разходи!G91)*Коефициенти!F22,SUM(Разходи!G86:G89,Разходи!G98)*Коефициенти!F24,Разходи!G97,Разходи!G99)*(1-F$62/F$27)),3)</f>
        <v>#VALUE!</v>
      </c>
      <c r="G109" s="8" t="s">
        <v>471</v>
      </c>
    </row>
    <row r="110" customFormat="false" ht="15.75" hidden="false" customHeight="false" outlineLevel="0" collapsed="false">
      <c r="A110" s="296" t="n">
        <v>39</v>
      </c>
      <c r="B110" s="406" t="s">
        <v>472</v>
      </c>
      <c r="C110" s="293" t="s">
        <v>473</v>
      </c>
      <c r="D110" s="293" t="s">
        <v>423</v>
      </c>
      <c r="E110" s="407" t="e">
        <f aca="false">IF(E$65=0,0,ROUND(E105/E$65*1000,2))</f>
        <v>#VALUE!</v>
      </c>
      <c r="F110" s="408" t="e">
        <f aca="false">IF(F$65=0,0,ROUND(F105/F$65*1000,2))</f>
        <v>#VALUE!</v>
      </c>
      <c r="G110" s="8" t="s">
        <v>471</v>
      </c>
    </row>
    <row r="111" customFormat="false" ht="15.75" hidden="false" customHeight="false" outlineLevel="0" collapsed="false">
      <c r="A111" s="296" t="n">
        <v>40</v>
      </c>
      <c r="B111" s="409" t="s">
        <v>474</v>
      </c>
      <c r="C111" s="293" t="s">
        <v>473</v>
      </c>
      <c r="D111" s="293" t="s">
        <v>423</v>
      </c>
      <c r="E111" s="410" t="n">
        <f aca="false">ROUND(IF(SUM(E$20,-E$14)=0,0,E112*1000/SUM(E$20,-E$14)),2)</f>
        <v>0</v>
      </c>
      <c r="F111" s="411" t="n">
        <f aca="false">ROUND(IF(SUM(F$20,-F$14)=0,0,F112*1000/SUM(F$20,-F$14)),2)</f>
        <v>0</v>
      </c>
    </row>
    <row r="112" customFormat="false" ht="15.75" hidden="false" customHeight="false" outlineLevel="0" collapsed="false">
      <c r="A112" s="296" t="s">
        <v>475</v>
      </c>
      <c r="B112" s="409" t="s">
        <v>476</v>
      </c>
      <c r="C112" s="293" t="s">
        <v>477</v>
      </c>
      <c r="D112" s="399" t="s">
        <v>462</v>
      </c>
      <c r="E112" s="412" t="e">
        <f aca="false">SUM(Разходи!D8,-E$105)</f>
        <v>#VALUE!</v>
      </c>
      <c r="F112" s="413" t="e">
        <f aca="false">SUM(Разходи!G8,-F$105)</f>
        <v>#VALUE!</v>
      </c>
    </row>
    <row r="113" customFormat="false" ht="15.75" hidden="false" customHeight="false" outlineLevel="0" collapsed="false">
      <c r="A113" s="296" t="s">
        <v>478</v>
      </c>
      <c r="B113" s="409" t="s">
        <v>479</v>
      </c>
      <c r="C113" s="293"/>
      <c r="D113" s="399" t="s">
        <v>462</v>
      </c>
      <c r="E113" s="414" t="e">
        <f aca="false">SUM(Разходи!D$9,-E$106)</f>
        <v>#VALUE!</v>
      </c>
      <c r="F113" s="415" t="e">
        <f aca="false">SUM(Разходи!G$9,-F$106)</f>
        <v>#VALUE!</v>
      </c>
    </row>
    <row r="114" customFormat="false" ht="14.25" hidden="false" customHeight="false" outlineLevel="0" collapsed="false">
      <c r="A114" s="296" t="s">
        <v>480</v>
      </c>
      <c r="B114" s="416" t="s">
        <v>481</v>
      </c>
      <c r="C114" s="32"/>
      <c r="D114" s="399" t="s">
        <v>462</v>
      </c>
      <c r="E114" s="414" t="e">
        <f aca="false">SUM(Разходи!D$10,-E$107)</f>
        <v>#VALUE!</v>
      </c>
      <c r="F114" s="415" t="e">
        <f aca="false">SUM(Разходи!G$10,-F$107)</f>
        <v>#VALUE!</v>
      </c>
    </row>
    <row r="115" customFormat="false" ht="14.25" hidden="false" customHeight="false" outlineLevel="0" collapsed="false">
      <c r="A115" s="296" t="s">
        <v>482</v>
      </c>
      <c r="B115" s="416" t="s">
        <v>483</v>
      </c>
      <c r="C115" s="32"/>
      <c r="D115" s="399" t="s">
        <v>462</v>
      </c>
      <c r="E115" s="414" t="n">
        <f aca="false">SUM(Разходи!D$11,-E$108)</f>
        <v>0</v>
      </c>
      <c r="F115" s="415" t="n">
        <f aca="false">SUM(Разходи!G$11,-F$108)</f>
        <v>0</v>
      </c>
      <c r="G115" s="63"/>
    </row>
    <row r="116" customFormat="false" ht="15.75" hidden="false" customHeight="false" outlineLevel="0" collapsed="false">
      <c r="A116" s="296" t="s">
        <v>484</v>
      </c>
      <c r="B116" s="409" t="s">
        <v>485</v>
      </c>
      <c r="C116" s="32"/>
      <c r="D116" s="399" t="s">
        <v>462</v>
      </c>
      <c r="E116" s="414" t="e">
        <f aca="false">SUM(Разходи!D$72,-E$109)</f>
        <v>#VALUE!</v>
      </c>
      <c r="F116" s="415" t="e">
        <f aca="false">SUM(Разходи!G$72,-F$109)</f>
        <v>#VALUE!</v>
      </c>
      <c r="G116" s="63"/>
    </row>
    <row r="117" customFormat="false" ht="15.75" hidden="false" customHeight="false" outlineLevel="0" collapsed="false">
      <c r="A117" s="296" t="n">
        <v>41</v>
      </c>
      <c r="B117" s="417" t="s">
        <v>486</v>
      </c>
      <c r="C117" s="293"/>
      <c r="D117" s="293" t="s">
        <v>423</v>
      </c>
      <c r="E117" s="418" t="n">
        <v>38</v>
      </c>
      <c r="F117" s="419" t="n">
        <v>38</v>
      </c>
      <c r="G117" s="63"/>
    </row>
    <row r="118" s="274" customFormat="true" ht="15.75" hidden="false" customHeight="false" outlineLevel="0" collapsed="false">
      <c r="A118" s="420" t="n">
        <v>42</v>
      </c>
      <c r="B118" s="406" t="s">
        <v>487</v>
      </c>
      <c r="C118" s="421" t="s">
        <v>488</v>
      </c>
      <c r="D118" s="421" t="s">
        <v>423</v>
      </c>
      <c r="E118" s="422" t="e">
        <f aca="false">SUM(E$110,E$117)</f>
        <v>#VALUE!</v>
      </c>
      <c r="F118" s="423" t="e">
        <f aca="false">SUM(F$110,F$117)</f>
        <v>#VALUE!</v>
      </c>
      <c r="G118" s="63"/>
    </row>
    <row r="119" customFormat="false" ht="15.75" hidden="false" customHeight="false" outlineLevel="0" collapsed="false">
      <c r="A119" s="296" t="n">
        <v>43</v>
      </c>
      <c r="B119" s="424" t="n">
        <v>2008</v>
      </c>
      <c r="C119" s="293" t="s">
        <v>489</v>
      </c>
      <c r="D119" s="293" t="s">
        <v>423</v>
      </c>
      <c r="E119" s="384" t="n">
        <v>76.3685098578634</v>
      </c>
      <c r="F119" s="386" t="n">
        <v>65</v>
      </c>
      <c r="G119" s="425"/>
    </row>
    <row r="120" customFormat="false" ht="15.75" hidden="false" customHeight="false" outlineLevel="0" collapsed="false">
      <c r="A120" s="296" t="n">
        <v>44</v>
      </c>
      <c r="B120" s="380" t="s">
        <v>490</v>
      </c>
      <c r="C120" s="293" t="s">
        <v>491</v>
      </c>
      <c r="D120" s="293" t="s">
        <v>423</v>
      </c>
      <c r="E120" s="377" t="e">
        <f aca="false">E110</f>
        <v>#VALUE!</v>
      </c>
      <c r="F120" s="378" t="e">
        <f aca="false">F110</f>
        <v>#VALUE!</v>
      </c>
      <c r="G120" s="63"/>
    </row>
    <row r="121" customFormat="false" ht="15.75" hidden="false" customHeight="false" outlineLevel="0" collapsed="false">
      <c r="A121" s="296" t="n">
        <v>45</v>
      </c>
      <c r="B121" s="380" t="s">
        <v>492</v>
      </c>
      <c r="C121" s="293" t="s">
        <v>493</v>
      </c>
      <c r="D121" s="399" t="s">
        <v>462</v>
      </c>
      <c r="E121" s="426" t="e">
        <f aca="false">SUMPRODUCT(E65:E67,E118:E120)/1000</f>
        <v>#VALUE!</v>
      </c>
      <c r="F121" s="415" t="e">
        <f aca="false">SUMPRODUCT(F65:F67,F118:F120)/1000</f>
        <v>#VALUE!</v>
      </c>
      <c r="G121" s="427"/>
    </row>
    <row r="122" customFormat="false" ht="15.75" hidden="false" customHeight="false" outlineLevel="0" collapsed="false">
      <c r="A122" s="73" t="n">
        <v>46</v>
      </c>
      <c r="B122" s="428" t="s">
        <v>494</v>
      </c>
      <c r="C122" s="293" t="s">
        <v>477</v>
      </c>
      <c r="D122" s="399" t="s">
        <v>462</v>
      </c>
      <c r="E122" s="426" t="e">
        <f aca="false">SUM(Разходи!D$8,-E$121)</f>
        <v>#VALUE!</v>
      </c>
      <c r="F122" s="415" t="e">
        <f aca="false">SUM(Разходи!G$8,-F$121)</f>
        <v>#VALUE!</v>
      </c>
    </row>
    <row r="123" customFormat="false" ht="15.75" hidden="false" customHeight="false" outlineLevel="0" collapsed="false">
      <c r="A123" s="296" t="n">
        <v>47</v>
      </c>
      <c r="B123" s="429" t="s">
        <v>495</v>
      </c>
      <c r="C123" s="430" t="s">
        <v>496</v>
      </c>
      <c r="D123" s="293" t="s">
        <v>423</v>
      </c>
      <c r="E123" s="431" t="n">
        <f aca="false">IF(E8=0,0,ROUND(E122/E8*1000,2))</f>
        <v>0</v>
      </c>
      <c r="F123" s="432" t="n">
        <f aca="false">IF(F8=0,0,ROUND(F122/F8*1000,2))</f>
        <v>0</v>
      </c>
    </row>
    <row r="124" customFormat="false" ht="15.75" hidden="false" customHeight="false" outlineLevel="0" collapsed="false">
      <c r="A124" s="296" t="n">
        <v>48</v>
      </c>
      <c r="B124" s="433" t="s">
        <v>497</v>
      </c>
      <c r="C124" s="434" t="s">
        <v>498</v>
      </c>
      <c r="D124" s="397" t="s">
        <v>423</v>
      </c>
      <c r="E124" s="435" t="n">
        <f aca="false">IF(E9=0,0,SUM(IF(E8=0,0,IF(Разходи!D8=0,0,E122/Разходи!D8*Разходи!D72)/E8*1000)*E9,IF(E102=0,0,SUM(E122,-IF(Разходи!D8=0,0,E122/Разходи!D8*Разходи!D72))/E102*E103*1000/E9)*E9)/E9)</f>
        <v>0</v>
      </c>
      <c r="F124" s="436" t="n">
        <f aca="false">IF(F9=0,0,SUM(IF(F8=0,0,IF(Разходи!G8=0,0,F122/Разходи!G8*Разходи!G72)/F8*1000)*F9,IF(F102=0,0,SUM(F122,-IF(Разходи!G8=0,0,F122/Разходи!G8*Разходи!G72))/F102*F103*1000/F9)*F9)/F9)</f>
        <v>0</v>
      </c>
    </row>
    <row r="125" customFormat="false" ht="16.5" hidden="false" customHeight="false" outlineLevel="0" collapsed="false">
      <c r="A125" s="339" t="n">
        <v>49</v>
      </c>
      <c r="B125" s="437" t="s">
        <v>499</v>
      </c>
      <c r="C125" s="438" t="s">
        <v>500</v>
      </c>
      <c r="D125" s="341" t="s">
        <v>423</v>
      </c>
      <c r="E125" s="439" t="n">
        <f aca="false">IF(E10=0,0,SUM(IF(E8=0,0,IF(Разходи!D8=0,0,E122/Разходи!D8*Разходи!D72)/E8*1000)*E10,IF(E102=0,0,SUM(E122,-IF(Разходи!D8=0,0,E122/Разходи!D8*Разходи!D72))/E102*E104*1000/E10)*E10)/E10)</f>
        <v>0</v>
      </c>
      <c r="F125" s="440" t="n">
        <f aca="false">IF(F10=0,0,SUM(IF(F8=0,0,IF(Разходи!G8=0,0,F122/Разходи!G8*Разходи!G72)/F8*1000)*F10,IF(F102=0,0,SUM(F122,-IF(Разходи!G8=0,0,F122/Разходи!G8*Разходи!G72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41" t="n">
        <f aca="false">B5</f>
        <v>7.2017</v>
      </c>
      <c r="C128" s="279" t="s">
        <v>272</v>
      </c>
      <c r="D128" s="280" t="s">
        <v>273</v>
      </c>
      <c r="E128" s="281" t="s">
        <v>274</v>
      </c>
      <c r="F128" s="282" t="s">
        <v>501</v>
      </c>
    </row>
    <row r="129" customFormat="false" ht="15.75" hidden="false" customHeight="false" outlineLevel="0" collapsed="false">
      <c r="A129" s="277"/>
      <c r="B129" s="441"/>
      <c r="C129" s="279"/>
      <c r="D129" s="280"/>
      <c r="E129" s="283" t="n">
        <f aca="false">($B$5-7.0001)*10000</f>
        <v>2016</v>
      </c>
      <c r="F129" s="442" t="n">
        <f aca="false">$B$5</f>
        <v>7.2017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43" t="n">
        <v>1</v>
      </c>
      <c r="B131" s="444" t="s">
        <v>502</v>
      </c>
      <c r="C131" s="333"/>
      <c r="D131" s="445" t="s">
        <v>503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504</v>
      </c>
      <c r="C132" s="333"/>
      <c r="D132" s="445" t="s">
        <v>503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505</v>
      </c>
      <c r="C133" s="360"/>
      <c r="D133" s="452" t="s">
        <v>503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5.75" hidden="false" customHeight="false" outlineLevel="0" collapsed="false">
      <c r="A136" s="455"/>
      <c r="B136" s="458" t="s">
        <v>194</v>
      </c>
      <c r="C136" s="457"/>
      <c r="D136" s="457"/>
      <c r="E136" s="457"/>
    </row>
    <row r="137" customFormat="false" ht="15.75" hidden="false" customHeight="false" outlineLevel="0" collapsed="false">
      <c r="B137" s="95" t="s">
        <v>195</v>
      </c>
      <c r="F137" s="459"/>
    </row>
    <row r="138" customFormat="false" ht="15.75" hidden="false" customHeight="false" outlineLevel="0" collapsed="false">
      <c r="B138" s="95"/>
      <c r="F138" s="459"/>
    </row>
    <row r="139" customFormat="false" ht="15.75" hidden="false" customHeight="false" outlineLevel="0" collapsed="false">
      <c r="B139" s="95" t="s">
        <v>506</v>
      </c>
      <c r="C139" s="460"/>
      <c r="D139" s="460"/>
      <c r="E139" s="63"/>
      <c r="F139" s="63"/>
    </row>
    <row r="140" customFormat="false" ht="15.75" hidden="false" customHeight="false" outlineLevel="0" collapsed="false">
      <c r="B140" s="461" t="s">
        <v>507</v>
      </c>
      <c r="C140" s="460"/>
      <c r="D140" s="462" t="n">
        <f aca="false">Разходи!$F$111</f>
        <v>0</v>
      </c>
      <c r="E140" s="462"/>
      <c r="F140" s="462"/>
    </row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40:F14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D8" activeCellId="0" sqref="D8: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71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508</v>
      </c>
    </row>
    <row r="2" customFormat="false" ht="15.75" hidden="false" customHeight="false" outlineLevel="0" collapsed="false">
      <c r="A2" s="467"/>
      <c r="B2" s="468" t="s">
        <v>509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ЕВН България Топлофикация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510</v>
      </c>
      <c r="B5" s="473" t="s">
        <v>511</v>
      </c>
      <c r="C5" s="474" t="s">
        <v>24</v>
      </c>
      <c r="D5" s="475" t="s">
        <v>274</v>
      </c>
      <c r="E5" s="476" t="s">
        <v>501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5.99999999999</v>
      </c>
      <c r="E6" s="478" t="n">
        <f aca="false">'ТИП-ПРОИЗ'!F6</f>
        <v>7.2017</v>
      </c>
    </row>
    <row r="7" customFormat="false" ht="15.75" hidden="false" customHeight="false" outlineLevel="0" collapsed="false">
      <c r="A7" s="479" t="n">
        <v>1</v>
      </c>
      <c r="B7" s="480" t="s">
        <v>512</v>
      </c>
      <c r="C7" s="481" t="s">
        <v>278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513</v>
      </c>
      <c r="C8" s="481" t="s">
        <v>278</v>
      </c>
      <c r="D8" s="487" t="s">
        <v>514</v>
      </c>
      <c r="E8" s="487" t="s">
        <v>514</v>
      </c>
      <c r="F8" s="488"/>
    </row>
    <row r="9" customFormat="false" ht="12.75" hidden="false" customHeight="false" outlineLevel="0" collapsed="false">
      <c r="A9" s="479" t="n">
        <v>3</v>
      </c>
      <c r="B9" s="489" t="s">
        <v>515</v>
      </c>
      <c r="C9" s="481" t="s">
        <v>278</v>
      </c>
      <c r="D9" s="487" t="s">
        <v>514</v>
      </c>
      <c r="E9" s="487" t="s">
        <v>514</v>
      </c>
      <c r="F9" s="488"/>
    </row>
    <row r="10" customFormat="false" ht="12.75" hidden="false" customHeight="false" outlineLevel="0" collapsed="false">
      <c r="A10" s="485" t="n">
        <v>4</v>
      </c>
      <c r="B10" s="490" t="s">
        <v>516</v>
      </c>
      <c r="C10" s="481" t="s">
        <v>278</v>
      </c>
      <c r="D10" s="487" t="s">
        <v>514</v>
      </c>
      <c r="E10" s="487" t="s">
        <v>514</v>
      </c>
    </row>
    <row r="11" customFormat="false" ht="12.75" hidden="false" customHeight="false" outlineLevel="0" collapsed="false">
      <c r="A11" s="479" t="n">
        <v>5</v>
      </c>
      <c r="B11" s="490" t="s">
        <v>516</v>
      </c>
      <c r="C11" s="446" t="s">
        <v>242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517</v>
      </c>
      <c r="C12" s="481" t="s">
        <v>278</v>
      </c>
      <c r="D12" s="493" t="n">
        <f aca="false">SUM(D7,D10)</f>
        <v>0</v>
      </c>
      <c r="E12" s="494" t="n">
        <f aca="false">SUM(E7,E10)</f>
        <v>0</v>
      </c>
      <c r="F12" s="495"/>
    </row>
    <row r="13" customFormat="false" ht="13.5" hidden="false" customHeight="false" outlineLevel="0" collapsed="false">
      <c r="A13" s="479" t="n">
        <v>7</v>
      </c>
      <c r="B13" s="496" t="s">
        <v>518</v>
      </c>
      <c r="C13" s="481" t="s">
        <v>462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519</v>
      </c>
      <c r="C14" s="481" t="s">
        <v>462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520</v>
      </c>
      <c r="C15" s="481" t="s">
        <v>462</v>
      </c>
      <c r="D15" s="497" t="str">
        <f aca="false">Разходи!E9</f>
        <v>ххх</v>
      </c>
      <c r="E15" s="498" t="str">
        <f aca="false">Разходи!H9</f>
        <v>ххх</v>
      </c>
    </row>
    <row r="16" customFormat="false" ht="12.75" hidden="false" customHeight="false" outlineLevel="0" collapsed="false">
      <c r="A16" s="485" t="n">
        <v>10</v>
      </c>
      <c r="B16" s="490" t="s">
        <v>521</v>
      </c>
      <c r="C16" s="481" t="s">
        <v>462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522</v>
      </c>
      <c r="C17" s="481" t="s">
        <v>462</v>
      </c>
      <c r="D17" s="497" t="str">
        <f aca="false">Разходи!E11</f>
        <v>ххх</v>
      </c>
      <c r="E17" s="498" t="str">
        <f aca="false">Разходи!H11</f>
        <v>ххх</v>
      </c>
    </row>
    <row r="18" customFormat="false" ht="12.75" hidden="false" customHeight="false" outlineLevel="0" collapsed="false">
      <c r="A18" s="485" t="n">
        <v>12</v>
      </c>
      <c r="B18" s="490" t="s">
        <v>523</v>
      </c>
      <c r="C18" s="481" t="s">
        <v>462</v>
      </c>
      <c r="D18" s="497" t="str">
        <f aca="false">Разходи!E72</f>
        <v>ххх</v>
      </c>
      <c r="E18" s="498" t="str">
        <f aca="false">Разходи!H72</f>
        <v>ххх</v>
      </c>
    </row>
    <row r="19" customFormat="false" ht="12.75" hidden="false" customHeight="false" outlineLevel="0" collapsed="false">
      <c r="A19" s="479" t="n">
        <v>13</v>
      </c>
      <c r="B19" s="490" t="s">
        <v>524</v>
      </c>
      <c r="C19" s="481" t="s">
        <v>462</v>
      </c>
      <c r="D19" s="497" t="e">
        <f aca="false">D10*D20/1000</f>
        <v>#VALUE!</v>
      </c>
      <c r="E19" s="498" t="e">
        <f aca="false">E10*E20/1000</f>
        <v>#VALUE!</v>
      </c>
    </row>
    <row r="20" customFormat="false" ht="13.5" hidden="false" customHeight="false" outlineLevel="0" collapsed="false">
      <c r="A20" s="485" t="n">
        <v>14</v>
      </c>
      <c r="B20" s="499" t="s">
        <v>525</v>
      </c>
      <c r="C20" s="481" t="s">
        <v>526</v>
      </c>
      <c r="D20" s="500" t="n">
        <f aca="false">'ТИП-ПРОИЗ'!E124</f>
        <v>0</v>
      </c>
      <c r="E20" s="501" t="n">
        <f aca="false">'ТИП-ПРОИЗ'!F124</f>
        <v>0</v>
      </c>
      <c r="F20" s="488"/>
    </row>
    <row r="21" customFormat="false" ht="12.75" hidden="false" customHeight="false" outlineLevel="0" collapsed="false">
      <c r="A21" s="479" t="n">
        <v>15</v>
      </c>
      <c r="B21" s="502" t="s">
        <v>527</v>
      </c>
      <c r="C21" s="481" t="s">
        <v>526</v>
      </c>
      <c r="D21" s="503" t="n">
        <f aca="false">IF(D7=0,0,SUM(D14,D19)/D7*1000)</f>
        <v>0</v>
      </c>
      <c r="E21" s="504" t="n">
        <f aca="false">IF(E7=0,0,SUM(E14,E19)/E7*1000)</f>
        <v>0</v>
      </c>
      <c r="F21" s="488"/>
    </row>
    <row r="22" customFormat="false" ht="12.75" hidden="false" customHeight="false" outlineLevel="0" collapsed="false">
      <c r="A22" s="485" t="n">
        <v>16</v>
      </c>
      <c r="B22" s="502" t="s">
        <v>528</v>
      </c>
      <c r="C22" s="481" t="s">
        <v>526</v>
      </c>
      <c r="D22" s="503" t="n">
        <f aca="false">IF(D7=0,0,D19/D7*1000)</f>
        <v>0</v>
      </c>
      <c r="E22" s="504" t="n">
        <f aca="false">IF(E7=0,0,E19/E7*1000)</f>
        <v>0</v>
      </c>
      <c r="F22" s="488"/>
    </row>
    <row r="23" customFormat="false" ht="15.75" hidden="false" customHeight="false" outlineLevel="0" collapsed="false">
      <c r="A23" s="479" t="n">
        <v>17</v>
      </c>
      <c r="B23" s="505" t="s">
        <v>529</v>
      </c>
      <c r="C23" s="481" t="s">
        <v>526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530</v>
      </c>
      <c r="C24" s="510" t="s">
        <v>14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3" t="s">
        <v>510</v>
      </c>
      <c r="B27" s="473" t="s">
        <v>531</v>
      </c>
      <c r="C27" s="514" t="s">
        <v>24</v>
      </c>
      <c r="D27" s="515" t="s">
        <v>274</v>
      </c>
      <c r="E27" s="476" t="s">
        <v>501</v>
      </c>
    </row>
    <row r="28" customFormat="false" ht="13.5" hidden="false" customHeight="true" outlineLevel="0" collapsed="false">
      <c r="A28" s="513"/>
      <c r="B28" s="473"/>
      <c r="C28" s="514"/>
      <c r="D28" s="516" t="n">
        <f aca="false">D6</f>
        <v>2015.99999999999</v>
      </c>
      <c r="E28" s="478" t="n">
        <f aca="false">E6</f>
        <v>7.2017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5" t="n">
        <v>1</v>
      </c>
      <c r="B30" s="522" t="s">
        <v>532</v>
      </c>
      <c r="C30" s="481" t="s">
        <v>278</v>
      </c>
      <c r="D30" s="523"/>
      <c r="E30" s="524"/>
    </row>
    <row r="31" customFormat="false" ht="12.75" hidden="false" customHeight="false" outlineLevel="0" collapsed="false">
      <c r="A31" s="485" t="n">
        <v>2</v>
      </c>
      <c r="B31" s="490" t="s">
        <v>516</v>
      </c>
      <c r="C31" s="481" t="s">
        <v>278</v>
      </c>
      <c r="D31" s="487"/>
      <c r="E31" s="525"/>
    </row>
    <row r="32" customFormat="false" ht="12.75" hidden="false" customHeight="false" outlineLevel="0" collapsed="false">
      <c r="A32" s="485" t="n">
        <v>3</v>
      </c>
      <c r="B32" s="490" t="s">
        <v>516</v>
      </c>
      <c r="C32" s="446" t="s">
        <v>242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533</v>
      </c>
      <c r="C33" s="481" t="s">
        <v>278</v>
      </c>
      <c r="D33" s="526" t="n">
        <f aca="false">SUM(D30:D31)</f>
        <v>0</v>
      </c>
      <c r="E33" s="527" t="n">
        <f aca="false">SUM(E30:E31)</f>
        <v>0</v>
      </c>
      <c r="F33" s="488"/>
    </row>
    <row r="34" customFormat="false" ht="12.75" hidden="false" customHeight="false" outlineLevel="0" collapsed="false">
      <c r="A34" s="485" t="n">
        <v>5</v>
      </c>
      <c r="B34" s="528" t="s">
        <v>534</v>
      </c>
      <c r="C34" s="481" t="s">
        <v>462</v>
      </c>
      <c r="D34" s="497" t="n">
        <f aca="false">D33*D41/1000</f>
        <v>0</v>
      </c>
      <c r="E34" s="498" t="n">
        <f aca="false">E33*E41/1000</f>
        <v>0</v>
      </c>
      <c r="F34" s="488"/>
    </row>
    <row r="35" customFormat="false" ht="12.75" hidden="false" customHeight="false" outlineLevel="0" collapsed="false">
      <c r="A35" s="485" t="n">
        <v>6</v>
      </c>
      <c r="B35" s="490" t="s">
        <v>535</v>
      </c>
      <c r="C35" s="481" t="s">
        <v>462</v>
      </c>
      <c r="D35" s="497" t="n">
        <f aca="false">SUM(D36:D37)</f>
        <v>0</v>
      </c>
      <c r="E35" s="498" t="n">
        <f aca="false">SUM(E36:E37)</f>
        <v>0</v>
      </c>
      <c r="F35" s="488"/>
    </row>
    <row r="36" customFormat="false" ht="12.75" hidden="false" customHeight="false" outlineLevel="0" collapsed="false">
      <c r="A36" s="485" t="n">
        <v>7</v>
      </c>
      <c r="B36" s="490" t="s">
        <v>536</v>
      </c>
      <c r="C36" s="481" t="s">
        <v>462</v>
      </c>
      <c r="D36" s="487"/>
      <c r="E36" s="525"/>
      <c r="F36" s="488"/>
    </row>
    <row r="37" customFormat="false" ht="12.75" hidden="false" customHeight="false" outlineLevel="0" collapsed="false">
      <c r="A37" s="485" t="n">
        <v>8</v>
      </c>
      <c r="B37" s="490" t="s">
        <v>537</v>
      </c>
      <c r="C37" s="481" t="s">
        <v>462</v>
      </c>
      <c r="D37" s="497" t="n">
        <f aca="false">SUM(D38:D39)</f>
        <v>0</v>
      </c>
      <c r="E37" s="498" t="n">
        <f aca="false">SUM(E38:E39)</f>
        <v>0</v>
      </c>
      <c r="F37" s="488"/>
    </row>
    <row r="38" customFormat="false" ht="12.75" hidden="false" customHeight="false" outlineLevel="0" collapsed="false">
      <c r="A38" s="485" t="n">
        <v>9</v>
      </c>
      <c r="B38" s="490" t="s">
        <v>538</v>
      </c>
      <c r="C38" s="481" t="s">
        <v>462</v>
      </c>
      <c r="D38" s="497"/>
      <c r="E38" s="498"/>
      <c r="F38" s="488"/>
    </row>
    <row r="39" customFormat="false" ht="12.75" hidden="false" customHeight="false" outlineLevel="0" collapsed="false">
      <c r="A39" s="485" t="n">
        <v>10</v>
      </c>
      <c r="B39" s="490" t="s">
        <v>539</v>
      </c>
      <c r="C39" s="481" t="s">
        <v>462</v>
      </c>
      <c r="D39" s="497"/>
      <c r="E39" s="498"/>
      <c r="F39" s="488"/>
    </row>
    <row r="40" customFormat="false" ht="12.75" hidden="false" customHeight="false" outlineLevel="0" collapsed="false">
      <c r="A40" s="485" t="n">
        <v>11</v>
      </c>
      <c r="B40" s="490" t="s">
        <v>540</v>
      </c>
      <c r="C40" s="481" t="s">
        <v>462</v>
      </c>
      <c r="D40" s="497" t="n">
        <f aca="false">D31*D41/1000</f>
        <v>0</v>
      </c>
      <c r="E40" s="498" t="n">
        <f aca="false">E31*E41/1000</f>
        <v>0</v>
      </c>
      <c r="F40" s="529"/>
    </row>
    <row r="41" customFormat="false" ht="13.5" hidden="false" customHeight="false" outlineLevel="0" collapsed="false">
      <c r="A41" s="485" t="n">
        <v>12</v>
      </c>
      <c r="B41" s="499" t="s">
        <v>541</v>
      </c>
      <c r="C41" s="481" t="s">
        <v>526</v>
      </c>
      <c r="D41" s="503" t="n">
        <f aca="false">'ТИП-ПРОИЗ'!E125</f>
        <v>0</v>
      </c>
      <c r="E41" s="504" t="n">
        <f aca="false">'ТИП-ПРОИЗ'!F125</f>
        <v>0</v>
      </c>
      <c r="F41" s="488"/>
    </row>
    <row r="42" customFormat="false" ht="12.75" hidden="false" customHeight="false" outlineLevel="0" collapsed="false">
      <c r="A42" s="485" t="n">
        <v>13</v>
      </c>
      <c r="B42" s="502" t="s">
        <v>542</v>
      </c>
      <c r="C42" s="481" t="s">
        <v>526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8"/>
    </row>
    <row r="43" customFormat="false" ht="12.75" hidden="false" customHeight="false" outlineLevel="0" collapsed="false">
      <c r="A43" s="485" t="n">
        <v>14</v>
      </c>
      <c r="B43" s="502" t="s">
        <v>543</v>
      </c>
      <c r="C43" s="481" t="s">
        <v>526</v>
      </c>
      <c r="D43" s="503" t="n">
        <f aca="false">IF(D30=0,0,D40/D30*1000)</f>
        <v>0</v>
      </c>
      <c r="E43" s="504" t="n">
        <f aca="false">IF(E30=0,0,E40/E30*1000)</f>
        <v>0</v>
      </c>
      <c r="F43" s="488"/>
    </row>
    <row r="44" customFormat="false" ht="15.75" hidden="false" customHeight="false" outlineLevel="0" collapsed="false">
      <c r="A44" s="485" t="n">
        <v>15</v>
      </c>
      <c r="B44" s="505" t="s">
        <v>544</v>
      </c>
      <c r="C44" s="481" t="s">
        <v>526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8"/>
    </row>
    <row r="45" customFormat="false" ht="13.5" hidden="false" customHeight="false" outlineLevel="0" collapsed="false">
      <c r="A45" s="508" t="n">
        <v>16</v>
      </c>
      <c r="B45" s="509" t="s">
        <v>545</v>
      </c>
      <c r="C45" s="510" t="s">
        <v>146</v>
      </c>
      <c r="D45" s="511" t="n">
        <f aca="false">D44*D30/1000</f>
        <v>0</v>
      </c>
      <c r="E45" s="512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3" t="s">
        <v>510</v>
      </c>
      <c r="B48" s="533" t="s">
        <v>546</v>
      </c>
      <c r="C48" s="474" t="s">
        <v>24</v>
      </c>
      <c r="D48" s="475" t="s">
        <v>274</v>
      </c>
      <c r="E48" s="476" t="s">
        <v>501</v>
      </c>
    </row>
    <row r="49" customFormat="false" ht="12.75" hidden="false" customHeight="false" outlineLevel="0" collapsed="false">
      <c r="A49" s="513"/>
      <c r="B49" s="533"/>
      <c r="C49" s="474"/>
      <c r="D49" s="477" t="n">
        <f aca="false">D6</f>
        <v>2015.99999999999</v>
      </c>
      <c r="E49" s="534" t="n">
        <f aca="false">E6</f>
        <v>7.2017</v>
      </c>
    </row>
    <row r="50" customFormat="false" ht="13.5" hidden="false" customHeight="false" outlineLevel="0" collapsed="false">
      <c r="A50" s="535" t="n">
        <v>1</v>
      </c>
      <c r="B50" s="536" t="s">
        <v>547</v>
      </c>
      <c r="C50" s="445" t="s">
        <v>548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49</v>
      </c>
      <c r="C51" s="445" t="s">
        <v>548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50</v>
      </c>
      <c r="C52" s="445" t="s">
        <v>548</v>
      </c>
      <c r="D52" s="448"/>
      <c r="E52" s="449"/>
    </row>
    <row r="53" customFormat="false" ht="12.75" hidden="false" customHeight="false" outlineLevel="0" collapsed="false">
      <c r="A53" s="539" t="n">
        <v>4</v>
      </c>
      <c r="B53" s="541" t="s">
        <v>551</v>
      </c>
      <c r="C53" s="445" t="s">
        <v>548</v>
      </c>
      <c r="D53" s="448"/>
      <c r="E53" s="449"/>
    </row>
    <row r="54" customFormat="false" ht="13.5" hidden="false" customHeight="false" outlineLevel="0" collapsed="false">
      <c r="A54" s="535" t="n">
        <v>5</v>
      </c>
      <c r="B54" s="540" t="s">
        <v>552</v>
      </c>
      <c r="C54" s="445" t="s">
        <v>548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50</v>
      </c>
      <c r="C55" s="445" t="s">
        <v>548</v>
      </c>
      <c r="D55" s="448"/>
      <c r="E55" s="449"/>
    </row>
    <row r="56" customFormat="false" ht="12.75" hidden="false" customHeight="false" outlineLevel="0" collapsed="false">
      <c r="A56" s="542" t="n">
        <v>7</v>
      </c>
      <c r="B56" s="543" t="s">
        <v>551</v>
      </c>
      <c r="C56" s="544" t="s">
        <v>548</v>
      </c>
      <c r="D56" s="545"/>
      <c r="E56" s="449" t="n">
        <f aca="false">D56*1.005</f>
        <v>0</v>
      </c>
    </row>
    <row r="57" customFormat="false" ht="13.5" hidden="false" customHeight="false" outlineLevel="0" collapsed="false">
      <c r="A57" s="546" t="n">
        <v>8</v>
      </c>
      <c r="B57" s="547" t="s">
        <v>553</v>
      </c>
      <c r="C57" s="452" t="s">
        <v>503</v>
      </c>
      <c r="D57" s="452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5"/>
      <c r="B58" s="549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54</v>
      </c>
      <c r="B60" s="551" t="s">
        <v>555</v>
      </c>
      <c r="C60" s="552" t="s">
        <v>32</v>
      </c>
      <c r="D60" s="553" t="e">
        <f aca="false">SUM('ТИП-ПРОИЗ'!E122,Разходи!E8)</f>
        <v>#VALUE!</v>
      </c>
      <c r="E60" s="554" t="e">
        <f aca="false">SUM('ТИП-ПРОИЗ'!F122,Разходи!H8)+1</f>
        <v>#VALUE!</v>
      </c>
    </row>
    <row r="61" customFormat="false" ht="13.5" hidden="false" customHeight="false" outlineLevel="0" collapsed="false">
      <c r="A61" s="550"/>
      <c r="B61" s="555" t="s">
        <v>556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193"/>
      <c r="B64" s="193" t="s">
        <v>194</v>
      </c>
      <c r="C64" s="193"/>
      <c r="D64" s="193"/>
      <c r="E64" s="193"/>
    </row>
    <row r="65" customFormat="false" ht="15.75" hidden="false" customHeight="false" outlineLevel="0" collapsed="false">
      <c r="A65" s="95"/>
      <c r="B65" s="193" t="s">
        <v>195</v>
      </c>
      <c r="C65" s="193"/>
      <c r="D65" s="193"/>
      <c r="E65" s="193"/>
    </row>
    <row r="66" customFormat="false" ht="12.75" hidden="false" customHeight="false" outlineLevel="0" collapsed="false">
      <c r="A66" s="561"/>
      <c r="B66" s="185"/>
      <c r="C66" s="185"/>
      <c r="D66" s="224"/>
      <c r="E66" s="224"/>
    </row>
    <row r="67" customFormat="false" ht="12.75" hidden="false" customHeight="false" outlineLevel="0" collapsed="false">
      <c r="A67" s="561"/>
      <c r="B67" s="185" t="s">
        <v>196</v>
      </c>
      <c r="C67" s="185"/>
      <c r="D67" s="224" t="s">
        <v>197</v>
      </c>
      <c r="E67" s="224"/>
    </row>
    <row r="68" customFormat="false" ht="12.75" hidden="false" customHeight="false" outlineLevel="0" collapsed="false">
      <c r="A68" s="561"/>
      <c r="B68" s="562" t="s">
        <v>198</v>
      </c>
      <c r="C68" s="185"/>
      <c r="D68" s="563" t="s">
        <v>199</v>
      </c>
      <c r="E68" s="563"/>
    </row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8:E68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" colorId="64" zoomScale="124" zoomScaleNormal="124" zoomScalePageLayoutView="100" workbookViewId="0">
      <selection pane="topLeft" activeCell="E59" activeCellId="0" sqref="E5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5" width="56.7"/>
    <col collapsed="false" customWidth="true" hidden="false" outlineLevel="0" max="3" min="3" style="105" width="8.7"/>
    <col collapsed="false" customWidth="true" hidden="false" outlineLevel="0" max="4" min="4" style="105" width="7.7"/>
    <col collapsed="false" customWidth="true" hidden="false" outlineLevel="0" max="5" min="5" style="103" width="10.71"/>
    <col collapsed="false" customWidth="true" hidden="false" outlineLevel="0" max="6" min="6" style="103" width="11.56"/>
    <col collapsed="false" customWidth="true" hidden="false" outlineLevel="0" max="7" min="7" style="105" width="8.85"/>
    <col collapsed="false" customWidth="true" hidden="false" outlineLevel="0" max="8" min="8" style="105" width="8.99"/>
    <col collapsed="false" customWidth="false" hidden="false" outlineLevel="0" max="257" min="9" style="105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57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58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ЕВН България Топлофикация" ЕАД</v>
      </c>
      <c r="C4" s="572"/>
      <c r="D4" s="571"/>
      <c r="E4" s="573"/>
      <c r="F4" s="571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59</v>
      </c>
      <c r="C6" s="577" t="s">
        <v>272</v>
      </c>
      <c r="D6" s="577" t="s">
        <v>273</v>
      </c>
      <c r="E6" s="475" t="s">
        <v>274</v>
      </c>
      <c r="F6" s="476" t="s">
        <v>501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5.99999999999</v>
      </c>
      <c r="F7" s="579" t="n">
        <f aca="false">'ТИП-ПРОИЗ'!F6</f>
        <v>7.2017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60</v>
      </c>
      <c r="C9" s="587" t="s">
        <v>561</v>
      </c>
      <c r="D9" s="588" t="s">
        <v>322</v>
      </c>
      <c r="E9" s="589" t="n">
        <v>163815.802</v>
      </c>
      <c r="F9" s="590" t="n">
        <v>116000</v>
      </c>
    </row>
    <row r="10" customFormat="false" ht="14.25" hidden="false" customHeight="true" outlineLevel="0" collapsed="false">
      <c r="A10" s="585" t="n">
        <v>2</v>
      </c>
      <c r="B10" s="586" t="s">
        <v>562</v>
      </c>
      <c r="C10" s="587" t="s">
        <v>563</v>
      </c>
      <c r="D10" s="588" t="s">
        <v>564</v>
      </c>
      <c r="E10" s="589" t="n">
        <v>3452.881</v>
      </c>
      <c r="F10" s="590" t="n">
        <v>3452.881</v>
      </c>
    </row>
    <row r="11" customFormat="false" ht="14.25" hidden="false" customHeight="true" outlineLevel="0" collapsed="false">
      <c r="A11" s="585" t="n">
        <v>3</v>
      </c>
      <c r="B11" s="586" t="s">
        <v>565</v>
      </c>
      <c r="C11" s="587" t="s">
        <v>566</v>
      </c>
      <c r="D11" s="588" t="s">
        <v>322</v>
      </c>
      <c r="E11" s="591" t="n">
        <f aca="false">ROUND(E9*1.0278297498236,0)</f>
        <v>168375</v>
      </c>
      <c r="F11" s="592" t="n">
        <f aca="false">ROUND(F9*1.03,0)</f>
        <v>119480</v>
      </c>
    </row>
    <row r="12" customFormat="false" ht="14.25" hidden="false" customHeight="true" outlineLevel="0" collapsed="false">
      <c r="A12" s="585" t="n">
        <v>4</v>
      </c>
      <c r="B12" s="586" t="s">
        <v>567</v>
      </c>
      <c r="C12" s="587" t="s">
        <v>568</v>
      </c>
      <c r="D12" s="588" t="s">
        <v>569</v>
      </c>
      <c r="E12" s="593" t="n">
        <v>199.014850625913</v>
      </c>
      <c r="F12" s="590" t="n">
        <v>199.014850625913</v>
      </c>
    </row>
    <row r="13" customFormat="false" ht="14.25" hidden="false" customHeight="true" outlineLevel="0" collapsed="false">
      <c r="A13" s="585" t="n">
        <v>5</v>
      </c>
      <c r="B13" s="586" t="s">
        <v>570</v>
      </c>
      <c r="C13" s="587" t="s">
        <v>571</v>
      </c>
      <c r="D13" s="588" t="s">
        <v>564</v>
      </c>
      <c r="E13" s="593" t="n">
        <v>842.5107</v>
      </c>
      <c r="F13" s="590" t="n">
        <v>842.5107</v>
      </c>
    </row>
    <row r="14" customFormat="false" ht="12.75" hidden="false" customHeight="true" outlineLevel="0" collapsed="false">
      <c r="A14" s="585" t="n">
        <v>6</v>
      </c>
      <c r="B14" s="586" t="s">
        <v>572</v>
      </c>
      <c r="C14" s="594" t="s">
        <v>573</v>
      </c>
      <c r="D14" s="588" t="s">
        <v>278</v>
      </c>
      <c r="E14" s="591" t="n">
        <f aca="false">IF(E9=0,0,(E9*E10-E11*E13)/3600)</f>
        <v>117716.314198073</v>
      </c>
      <c r="F14" s="592" t="n">
        <f aca="false">IF(F9=0,0,(F9*F10-F11*F13)/3600)</f>
        <v>83297.5048788889</v>
      </c>
      <c r="G14" s="595"/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5" t="n">
        <v>7</v>
      </c>
      <c r="B15" s="586" t="s">
        <v>574</v>
      </c>
      <c r="C15" s="597" t="s">
        <v>575</v>
      </c>
      <c r="D15" s="588" t="s">
        <v>242</v>
      </c>
      <c r="E15" s="598" t="n">
        <v>0.923194814353232</v>
      </c>
      <c r="F15" s="599" t="n">
        <v>0.92</v>
      </c>
      <c r="H15" s="600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5" t="n">
        <v>8</v>
      </c>
      <c r="B16" s="601" t="s">
        <v>576</v>
      </c>
      <c r="C16" s="597" t="s">
        <v>577</v>
      </c>
      <c r="D16" s="588" t="s">
        <v>578</v>
      </c>
      <c r="E16" s="602" t="n">
        <v>0.98</v>
      </c>
      <c r="F16" s="603" t="n">
        <v>0.98</v>
      </c>
    </row>
    <row r="17" customFormat="false" ht="14.25" hidden="false" customHeight="true" outlineLevel="0" collapsed="false">
      <c r="A17" s="585" t="n">
        <v>9</v>
      </c>
      <c r="B17" s="604" t="s">
        <v>579</v>
      </c>
      <c r="C17" s="605" t="s">
        <v>580</v>
      </c>
      <c r="D17" s="588" t="s">
        <v>242</v>
      </c>
      <c r="E17" s="606" t="n">
        <v>0.873528154029465</v>
      </c>
      <c r="F17" s="607" t="n">
        <v>0.854734119941195</v>
      </c>
      <c r="G17" s="596"/>
    </row>
    <row r="18" customFormat="false" ht="14.25" hidden="false" customHeight="true" outlineLevel="0" collapsed="false">
      <c r="A18" s="585" t="n">
        <v>10</v>
      </c>
      <c r="B18" s="604" t="s">
        <v>581</v>
      </c>
      <c r="C18" s="605" t="s">
        <v>582</v>
      </c>
      <c r="D18" s="588" t="s">
        <v>242</v>
      </c>
      <c r="E18" s="606" t="n">
        <v>0.504797465</v>
      </c>
      <c r="F18" s="607" t="n">
        <v>0.507278139474911</v>
      </c>
    </row>
    <row r="19" customFormat="false" ht="14.25" hidden="false" customHeight="true" outlineLevel="0" collapsed="false">
      <c r="A19" s="585" t="n">
        <v>11</v>
      </c>
      <c r="B19" s="604" t="s">
        <v>583</v>
      </c>
      <c r="C19" s="608" t="s">
        <v>584</v>
      </c>
      <c r="D19" s="588" t="s">
        <v>242</v>
      </c>
      <c r="E19" s="609" t="n">
        <f aca="false">SUM(E20:E21)</f>
        <v>0</v>
      </c>
      <c r="F19" s="610" t="n">
        <f aca="false">SUM(F20:F21)</f>
        <v>0</v>
      </c>
    </row>
    <row r="20" customFormat="false" ht="14.25" hidden="false" customHeight="true" outlineLevel="0" collapsed="false">
      <c r="A20" s="585" t="n">
        <v>12</v>
      </c>
      <c r="B20" s="604" t="s">
        <v>585</v>
      </c>
      <c r="C20" s="605" t="s">
        <v>586</v>
      </c>
      <c r="D20" s="588" t="s">
        <v>242</v>
      </c>
      <c r="E20" s="611" t="n">
        <f aca="false">IF('ТИП-ПРОИЗ'!E32=0,0,SUM('ТИП-ПРОИЗ'!E8,-'ТИП-ПРОИЗ'!E45)/'ТИП-ПРОИЗ'!E32)</f>
        <v>0</v>
      </c>
      <c r="F20" s="611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4" t="s">
        <v>587</v>
      </c>
      <c r="C21" s="605" t="s">
        <v>588</v>
      </c>
      <c r="D21" s="588" t="s">
        <v>242</v>
      </c>
      <c r="E21" s="612" t="n">
        <f aca="false">IF('ТИП-ПРОИЗ'!E32=0,0,'ТИП-ПРОИЗ'!E27/'ТИП-ПРОИЗ'!E32)</f>
        <v>0</v>
      </c>
      <c r="F21" s="611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3" t="s">
        <v>589</v>
      </c>
      <c r="C22" s="614" t="s">
        <v>590</v>
      </c>
      <c r="D22" s="588" t="s">
        <v>578</v>
      </c>
      <c r="E22" s="615" t="n">
        <f aca="false">IF(E18=0,0,IF(E17=0,0,IF(SUM(E21/E18,E20/E17)=0,0,(E21/E18)/SUM(E21/E18,E20/E17))))</f>
        <v>0</v>
      </c>
      <c r="F22" s="616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5" t="n">
        <v>22</v>
      </c>
      <c r="B23" s="617" t="s">
        <v>591</v>
      </c>
      <c r="C23" s="618" t="s">
        <v>592</v>
      </c>
      <c r="D23" s="619" t="s">
        <v>278</v>
      </c>
      <c r="E23" s="620" t="n">
        <f aca="false">E22*'ТИП-ПРОИЗ'!E32</f>
        <v>0</v>
      </c>
      <c r="F23" s="621" t="n">
        <f aca="false">F22*'ТИП-ПРОИЗ'!F32</f>
        <v>0</v>
      </c>
    </row>
    <row r="24" customFormat="false" ht="15.75" hidden="false" customHeight="true" outlineLevel="0" collapsed="false">
      <c r="A24" s="585" t="n">
        <v>23</v>
      </c>
      <c r="B24" s="622" t="s">
        <v>593</v>
      </c>
      <c r="C24" s="614" t="s">
        <v>594</v>
      </c>
      <c r="D24" s="588"/>
      <c r="E24" s="623" t="n">
        <f aca="false">IF(SUM('ТИП-ПРОИЗ'!E32,'ТИП-ПРОИЗ'!E49)=0,0,E23/'ТИП-ПРОИЗ'!E69)</f>
        <v>0</v>
      </c>
      <c r="F24" s="624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5" t="n">
        <v>24</v>
      </c>
      <c r="B25" s="625" t="s">
        <v>595</v>
      </c>
      <c r="C25" s="597" t="s">
        <v>596</v>
      </c>
      <c r="D25" s="597" t="s">
        <v>314</v>
      </c>
      <c r="E25" s="626" t="e">
        <f aca="false">'ТИП-ПРОИЗ'!E27*'ТИП-ПРОИЗ'!E42/1000</f>
        <v>#VALUE!</v>
      </c>
      <c r="F25" s="627" t="e">
        <f aca="false">'ТИП-ПРОИЗ'!F27*'ТИП-ПРОИЗ'!F42/1000</f>
        <v>#VALUE!</v>
      </c>
      <c r="G25" s="628"/>
    </row>
    <row r="26" customFormat="false" ht="14.25" hidden="false" customHeight="true" outlineLevel="0" collapsed="false">
      <c r="A26" s="585" t="n">
        <v>25</v>
      </c>
      <c r="B26" s="625" t="s">
        <v>597</v>
      </c>
      <c r="C26" s="597" t="s">
        <v>598</v>
      </c>
      <c r="D26" s="597" t="s">
        <v>314</v>
      </c>
      <c r="E26" s="629" t="e">
        <f aca="false">SUM('ТИП-ПРОИЗ'!E68,-E25)</f>
        <v>#VALUE!</v>
      </c>
      <c r="F26" s="630" t="e">
        <f aca="false">SUM('ТИП-ПРОИЗ'!F68,-F25)</f>
        <v>#VALUE!</v>
      </c>
      <c r="G26" s="628"/>
    </row>
    <row r="27" customFormat="false" ht="15.75" hidden="false" customHeight="true" outlineLevel="0" collapsed="false">
      <c r="A27" s="585" t="n">
        <v>26</v>
      </c>
      <c r="B27" s="625" t="s">
        <v>599</v>
      </c>
      <c r="C27" s="614" t="s">
        <v>600</v>
      </c>
      <c r="D27" s="614" t="s">
        <v>578</v>
      </c>
      <c r="E27" s="631" t="n">
        <f aca="false">IF(SUM('ТИП-ПРОИЗ'!E8,'ТИП-ПРОИЗ'!E27)=0,0,'ТИП-ПРОИЗ'!E27/SUM('ТИП-ПРОИЗ'!E8,'ТИП-ПРОИЗ'!E27))</f>
        <v>0</v>
      </c>
      <c r="F27" s="632" t="n">
        <f aca="false">IF(SUM('ТИП-ПРОИЗ'!F8,'ТИП-ПРОИЗ'!F27)=0,0,'ТИП-ПРОИЗ'!F27/SUM('ТИП-ПРОИЗ'!F8,'ТИП-ПРОИЗ'!F27))</f>
        <v>0</v>
      </c>
      <c r="G27" s="628"/>
    </row>
    <row r="28" s="635" customFormat="true" ht="14.25" hidden="false" customHeight="true" outlineLevel="0" collapsed="false">
      <c r="A28" s="585" t="n">
        <v>27</v>
      </c>
      <c r="B28" s="633" t="s">
        <v>601</v>
      </c>
      <c r="C28" s="594" t="s">
        <v>602</v>
      </c>
      <c r="D28" s="634" t="s">
        <v>322</v>
      </c>
      <c r="E28" s="593" t="n">
        <v>136361.709</v>
      </c>
      <c r="F28" s="590" t="n">
        <v>110000</v>
      </c>
      <c r="H28" s="636"/>
    </row>
    <row r="29" s="635" customFormat="true" ht="14.25" hidden="false" customHeight="true" outlineLevel="0" collapsed="false">
      <c r="A29" s="585" t="n">
        <v>28</v>
      </c>
      <c r="B29" s="633" t="s">
        <v>603</v>
      </c>
      <c r="C29" s="594" t="s">
        <v>604</v>
      </c>
      <c r="D29" s="634" t="s">
        <v>564</v>
      </c>
      <c r="E29" s="593" t="n">
        <v>3431.863</v>
      </c>
      <c r="F29" s="590" t="n">
        <v>3431.863</v>
      </c>
    </row>
    <row r="30" s="635" customFormat="true" ht="14.25" hidden="false" customHeight="true" outlineLevel="0" collapsed="false">
      <c r="A30" s="585" t="n">
        <v>29</v>
      </c>
      <c r="B30" s="633" t="s">
        <v>605</v>
      </c>
      <c r="C30" s="594" t="s">
        <v>602</v>
      </c>
      <c r="D30" s="634" t="s">
        <v>322</v>
      </c>
      <c r="E30" s="593" t="n">
        <v>53387.3149510657</v>
      </c>
      <c r="F30" s="590" t="n">
        <v>44000</v>
      </c>
    </row>
    <row r="31" s="635" customFormat="true" ht="14.25" hidden="false" customHeight="true" outlineLevel="0" collapsed="false">
      <c r="A31" s="585" t="n">
        <v>30</v>
      </c>
      <c r="B31" s="633" t="s">
        <v>606</v>
      </c>
      <c r="C31" s="594" t="s">
        <v>604</v>
      </c>
      <c r="D31" s="634" t="s">
        <v>564</v>
      </c>
      <c r="E31" s="593" t="n">
        <v>3017.756</v>
      </c>
      <c r="F31" s="590" t="n">
        <v>3017.756</v>
      </c>
    </row>
    <row r="32" s="635" customFormat="true" ht="14.25" hidden="false" customHeight="true" outlineLevel="0" collapsed="false">
      <c r="A32" s="585" t="n">
        <v>31</v>
      </c>
      <c r="B32" s="637" t="s">
        <v>607</v>
      </c>
      <c r="C32" s="594" t="s">
        <v>608</v>
      </c>
      <c r="D32" s="634" t="s">
        <v>322</v>
      </c>
      <c r="E32" s="638" t="n">
        <f aca="false">SUM(E9,-E28)</f>
        <v>27454.093</v>
      </c>
      <c r="F32" s="592" t="n">
        <f aca="false">SUM(F9,-F28)</f>
        <v>6000</v>
      </c>
    </row>
    <row r="33" s="635" customFormat="true" ht="14.25" hidden="false" customHeight="true" outlineLevel="0" collapsed="false">
      <c r="A33" s="585" t="n">
        <v>32</v>
      </c>
      <c r="B33" s="639" t="s">
        <v>609</v>
      </c>
      <c r="C33" s="594" t="s">
        <v>610</v>
      </c>
      <c r="D33" s="634" t="s">
        <v>564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9" t="s">
        <v>611</v>
      </c>
      <c r="C34" s="587"/>
      <c r="D34" s="588" t="s">
        <v>278</v>
      </c>
      <c r="E34" s="638" t="n">
        <f aca="false">SUM(E35:E36)</f>
        <v>3222.0607</v>
      </c>
      <c r="F34" s="592" t="n">
        <f aca="false">SUM(F35:F36)</f>
        <v>2920</v>
      </c>
    </row>
    <row r="35" customFormat="false" ht="12.75" hidden="false" customHeight="true" outlineLevel="0" collapsed="false">
      <c r="A35" s="585" t="s">
        <v>612</v>
      </c>
      <c r="B35" s="640" t="s">
        <v>613</v>
      </c>
      <c r="C35" s="587"/>
      <c r="D35" s="588" t="s">
        <v>278</v>
      </c>
      <c r="E35" s="593" t="n">
        <v>1437.399</v>
      </c>
      <c r="F35" s="590" t="n">
        <v>1125</v>
      </c>
    </row>
    <row r="36" customFormat="false" ht="12.75" hidden="false" customHeight="true" outlineLevel="0" collapsed="false">
      <c r="A36" s="585" t="s">
        <v>614</v>
      </c>
      <c r="B36" s="640" t="s">
        <v>615</v>
      </c>
      <c r="C36" s="587"/>
      <c r="D36" s="588" t="s">
        <v>278</v>
      </c>
      <c r="E36" s="593" t="n">
        <v>1784.6617</v>
      </c>
      <c r="F36" s="590" t="n">
        <v>1795</v>
      </c>
    </row>
    <row r="37" customFormat="false" ht="14.25" hidden="false" customHeight="true" outlineLevel="0" collapsed="false">
      <c r="A37" s="585" t="n">
        <v>34</v>
      </c>
      <c r="B37" s="639" t="s">
        <v>616</v>
      </c>
      <c r="C37" s="587" t="s">
        <v>617</v>
      </c>
      <c r="D37" s="588" t="s">
        <v>322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9" t="s">
        <v>618</v>
      </c>
      <c r="C38" s="587" t="s">
        <v>619</v>
      </c>
      <c r="D38" s="588" t="s">
        <v>564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9" t="s">
        <v>620</v>
      </c>
      <c r="C39" s="587" t="s">
        <v>621</v>
      </c>
      <c r="D39" s="588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9" t="s">
        <v>622</v>
      </c>
      <c r="C40" s="587" t="s">
        <v>568</v>
      </c>
      <c r="D40" s="588" t="s">
        <v>623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7" t="s">
        <v>624</v>
      </c>
      <c r="C41" s="594" t="s">
        <v>625</v>
      </c>
      <c r="D41" s="588" t="s">
        <v>322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3" t="s">
        <v>626</v>
      </c>
      <c r="C42" s="587" t="s">
        <v>627</v>
      </c>
      <c r="D42" s="588" t="s">
        <v>564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7" t="s">
        <v>628</v>
      </c>
      <c r="C43" s="594" t="s">
        <v>629</v>
      </c>
      <c r="D43" s="634" t="s">
        <v>322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7" t="s">
        <v>630</v>
      </c>
      <c r="C44" s="594" t="s">
        <v>631</v>
      </c>
      <c r="D44" s="588" t="s">
        <v>564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9" t="s">
        <v>632</v>
      </c>
      <c r="C45" s="587" t="s">
        <v>633</v>
      </c>
      <c r="D45" s="588" t="s">
        <v>634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9" t="s">
        <v>635</v>
      </c>
      <c r="C46" s="587" t="s">
        <v>633</v>
      </c>
      <c r="D46" s="588" t="s">
        <v>634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7" t="s">
        <v>636</v>
      </c>
      <c r="C47" s="587" t="s">
        <v>637</v>
      </c>
      <c r="D47" s="588" t="s">
        <v>278</v>
      </c>
      <c r="E47" s="589"/>
      <c r="F47" s="590"/>
    </row>
    <row r="48" customFormat="false" ht="14.25" hidden="false" customHeight="true" outlineLevel="0" collapsed="false">
      <c r="A48" s="585" t="n">
        <v>45</v>
      </c>
      <c r="B48" s="637" t="s">
        <v>638</v>
      </c>
      <c r="C48" s="587"/>
      <c r="D48" s="644" t="s">
        <v>32</v>
      </c>
      <c r="E48" s="645" t="n">
        <f aca="false">ROUND(Разходи!D74*E22,5)</f>
        <v>0</v>
      </c>
      <c r="F48" s="646" t="n">
        <f aca="false">ROUND(Разходи!G74*F22,5)</f>
        <v>0</v>
      </c>
    </row>
    <row r="49" customFormat="false" ht="14.25" hidden="false" customHeight="true" outlineLevel="0" collapsed="false">
      <c r="A49" s="585" t="n">
        <v>46</v>
      </c>
      <c r="B49" s="637" t="s">
        <v>639</v>
      </c>
      <c r="C49" s="587"/>
      <c r="D49" s="588" t="s">
        <v>526</v>
      </c>
      <c r="E49" s="647" t="e">
        <f aca="false">IF('ТИП-ПРОИЗ'!E27=0,0,ROUND(E48/'ТИП-ПРОИЗ'!E27*1000,2))</f>
        <v>#VALUE!</v>
      </c>
      <c r="F49" s="648" t="e">
        <f aca="false">IF('ТИП-ПРОИЗ'!F27=0,0,ROUND(F48/'ТИП-ПРОИЗ'!F27*1000,2))</f>
        <v>#VALUE!</v>
      </c>
    </row>
    <row r="50" customFormat="false" ht="14.25" hidden="false" customHeight="true" outlineLevel="0" collapsed="false">
      <c r="A50" s="585" t="n">
        <v>47</v>
      </c>
      <c r="B50" s="637" t="s">
        <v>640</v>
      </c>
      <c r="C50" s="587"/>
      <c r="D50" s="644" t="s">
        <v>32</v>
      </c>
      <c r="E50" s="591" t="n">
        <f aca="false">ROUND(SUM(Разходи!D74,Разходи!D80,-E48),5)</f>
        <v>0</v>
      </c>
      <c r="F50" s="592" t="n">
        <f aca="false">ROUND(SUM(Разходи!G74,Разходи!G80,-F48),5)</f>
        <v>0</v>
      </c>
    </row>
    <row r="51" customFormat="false" ht="14.25" hidden="false" customHeight="true" outlineLevel="0" collapsed="false">
      <c r="A51" s="585" t="n">
        <v>48</v>
      </c>
      <c r="B51" s="637" t="s">
        <v>641</v>
      </c>
      <c r="C51" s="587"/>
      <c r="D51" s="588" t="s">
        <v>526</v>
      </c>
      <c r="E51" s="649" t="n">
        <f aca="false">IF('ТИП-ПРОИЗ'!E8=0,0,ROUND(E50*1000/'ТИП-ПРОИЗ'!E8,2))</f>
        <v>0</v>
      </c>
      <c r="F51" s="650" t="n">
        <f aca="false">IF('ТИП-ПРОИЗ'!F8=0,0,ROUND(F50*1000/'ТИП-ПРОИЗ'!F8,2))</f>
        <v>0</v>
      </c>
      <c r="G51" s="105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7" t="s">
        <v>642</v>
      </c>
      <c r="C52" s="587"/>
      <c r="D52" s="644" t="s">
        <v>32</v>
      </c>
      <c r="E52" s="591" t="n">
        <f aca="false">ROUND(E50-E53,5)</f>
        <v>0</v>
      </c>
      <c r="F52" s="592" t="n">
        <f aca="false">ROUND(F50-F53,5)</f>
        <v>0</v>
      </c>
    </row>
    <row r="53" customFormat="false" ht="14.25" hidden="false" customHeight="true" outlineLevel="0" collapsed="false">
      <c r="A53" s="585" t="n">
        <v>50</v>
      </c>
      <c r="B53" s="637" t="s">
        <v>643</v>
      </c>
      <c r="C53" s="587"/>
      <c r="D53" s="644" t="s">
        <v>32</v>
      </c>
      <c r="E53" s="591" t="n">
        <f aca="false">ROUND(E51*'ТИП-ПРОИЗ'!E10/1000,5)</f>
        <v>0</v>
      </c>
      <c r="F53" s="592" t="n">
        <f aca="false">ROUND(F51*'ТИП-ПРОИЗ'!F10/1000,5)</f>
        <v>0</v>
      </c>
    </row>
    <row r="54" customFormat="false" ht="14.25" hidden="false" customHeight="true" outlineLevel="0" collapsed="false">
      <c r="A54" s="651" t="n">
        <v>51</v>
      </c>
      <c r="B54" s="652" t="s">
        <v>644</v>
      </c>
      <c r="C54" s="653" t="s">
        <v>645</v>
      </c>
      <c r="D54" s="654" t="s">
        <v>578</v>
      </c>
      <c r="E54" s="655" t="n">
        <f aca="false">ROUND(IF(E50=0,0,E52/E50),4)</f>
        <v>0</v>
      </c>
      <c r="F54" s="656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>
      <c r="B56" s="105" t="s">
        <v>194</v>
      </c>
    </row>
    <row r="57" customFormat="false" ht="14.25" hidden="false" customHeight="true" outlineLevel="0" collapsed="false">
      <c r="B57" s="105" t="s">
        <v>195</v>
      </c>
    </row>
    <row r="58" customFormat="false" ht="14.25" hidden="false" customHeight="true" outlineLevel="0" collapsed="false"/>
    <row r="59" customFormat="false" ht="12.75" hidden="false" customHeight="true" outlineLevel="0" collapsed="false">
      <c r="A59" s="105"/>
      <c r="B59" s="105" t="s">
        <v>196</v>
      </c>
      <c r="C59" s="105" t="s">
        <v>197</v>
      </c>
      <c r="D59" s="657"/>
      <c r="E59" s="658"/>
      <c r="F59" s="658"/>
      <c r="G59" s="659"/>
    </row>
    <row r="60" customFormat="false" ht="12.75" hidden="false" customHeight="true" outlineLevel="0" collapsed="false">
      <c r="A60" s="105"/>
      <c r="B60" s="635" t="s">
        <v>198</v>
      </c>
      <c r="C60" s="635" t="s">
        <v>199</v>
      </c>
      <c r="D60" s="659"/>
      <c r="E60" s="660" t="n">
        <f aca="false">Разходи!$F$111</f>
        <v>0</v>
      </c>
      <c r="F60" s="660"/>
      <c r="G60" s="660"/>
    </row>
    <row r="61" customFormat="false" ht="12" hidden="false" customHeight="true" outlineLevel="0" collapsed="false">
      <c r="B61" s="635"/>
      <c r="C61" s="635"/>
      <c r="D61" s="635"/>
      <c r="E61" s="661"/>
      <c r="F61" s="661"/>
    </row>
    <row r="62" customFormat="false" ht="14.25" hidden="true" customHeight="true" outlineLevel="0" collapsed="false">
      <c r="B62" s="635" t="s">
        <v>646</v>
      </c>
      <c r="C62" s="635"/>
      <c r="D62" s="635" t="s">
        <v>199</v>
      </c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5"/>
    </row>
    <row r="67" customFormat="false" ht="12.75" hidden="false" customHeight="true" outlineLevel="0" collapsed="false">
      <c r="A67" s="105"/>
    </row>
    <row r="68" customFormat="false" ht="12.75" hidden="false" customHeight="true" outlineLevel="0" collapsed="false">
      <c r="A68" s="105"/>
    </row>
    <row r="69" customFormat="false" ht="12.75" hidden="false" customHeight="true" outlineLevel="0" collapsed="false">
      <c r="A69" s="664"/>
      <c r="D69" s="103"/>
    </row>
    <row r="70" customFormat="false" ht="12.75" hidden="false" customHeight="true" outlineLevel="0" collapsed="false">
      <c r="A70" s="664"/>
      <c r="D70" s="103"/>
    </row>
    <row r="71" customFormat="false" ht="12.75" hidden="false" customHeight="true" outlineLevel="0" collapsed="false">
      <c r="A71" s="664"/>
      <c r="D71" s="103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89" t="s">
        <v>647</v>
      </c>
      <c r="C1" s="189"/>
      <c r="D1" s="189"/>
      <c r="E1" s="189"/>
      <c r="F1" s="189"/>
      <c r="G1" s="189"/>
      <c r="H1" s="189"/>
      <c r="I1" s="189"/>
      <c r="J1" s="273"/>
      <c r="K1" s="11" t="s">
        <v>648</v>
      </c>
    </row>
    <row r="2" customFormat="false" ht="12.75" hidden="false" customHeight="true" outlineLevel="0" collapsed="false">
      <c r="B2" s="189" t="str">
        <f aca="false">'ТИП-ПРОИЗ'!$B$3</f>
        <v>"ЕВН България Топлофикация" ЕАД</v>
      </c>
      <c r="C2" s="189"/>
      <c r="D2" s="189"/>
      <c r="E2" s="189"/>
      <c r="F2" s="189"/>
      <c r="G2" s="189"/>
      <c r="H2" s="189"/>
      <c r="I2" s="189"/>
      <c r="J2" s="273"/>
      <c r="K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49</v>
      </c>
      <c r="C4" s="665" t="s">
        <v>650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21" t="n">
        <v>1</v>
      </c>
      <c r="B5" s="421" t="s">
        <v>651</v>
      </c>
      <c r="C5" s="293"/>
      <c r="D5" s="293" t="s">
        <v>27</v>
      </c>
      <c r="E5" s="293" t="s">
        <v>652</v>
      </c>
      <c r="F5" s="293" t="s">
        <v>653</v>
      </c>
      <c r="G5" s="293" t="s">
        <v>654</v>
      </c>
      <c r="H5" s="293" t="s">
        <v>655</v>
      </c>
      <c r="I5" s="293" t="s">
        <v>656</v>
      </c>
      <c r="J5" s="293" t="s">
        <v>657</v>
      </c>
      <c r="K5" s="293" t="s">
        <v>658</v>
      </c>
    </row>
    <row r="6" customFormat="false" ht="12.75" hidden="false" customHeight="false" outlineLevel="0" collapsed="false">
      <c r="A6" s="293" t="s">
        <v>43</v>
      </c>
      <c r="B6" s="668" t="s">
        <v>659</v>
      </c>
      <c r="C6" s="293" t="s">
        <v>660</v>
      </c>
      <c r="D6" s="669" t="n">
        <f aca="false">SUM(E6:K6)</f>
        <v>0</v>
      </c>
      <c r="E6" s="670"/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93" t="s">
        <v>45</v>
      </c>
      <c r="B7" s="668" t="s">
        <v>661</v>
      </c>
      <c r="C7" s="293" t="s">
        <v>662</v>
      </c>
      <c r="D7" s="669" t="n">
        <f aca="false">SUM(E7:K7)</f>
        <v>0</v>
      </c>
      <c r="E7" s="670"/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93" t="s">
        <v>48</v>
      </c>
      <c r="B8" s="668" t="s">
        <v>587</v>
      </c>
      <c r="C8" s="293" t="s">
        <v>242</v>
      </c>
      <c r="D8" s="671" t="n">
        <f aca="false">IF(D6=0,0,SUMPRODUCT(E8:K8,E6:K6)/D6)</f>
        <v>0</v>
      </c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93" t="s">
        <v>663</v>
      </c>
      <c r="B9" s="668" t="s">
        <v>585</v>
      </c>
      <c r="C9" s="293" t="s">
        <v>242</v>
      </c>
      <c r="D9" s="671" t="n">
        <f aca="false">IF(D7=0,0,SUMPRODUCT(E9:K9,E7:K7)/D7)</f>
        <v>0</v>
      </c>
      <c r="E9" s="672"/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93" t="s">
        <v>664</v>
      </c>
      <c r="B10" s="668" t="s">
        <v>583</v>
      </c>
      <c r="C10" s="293" t="s">
        <v>242</v>
      </c>
      <c r="D10" s="671" t="n">
        <f aca="false">SUM(D8:D9)</f>
        <v>0</v>
      </c>
      <c r="E10" s="671" t="n">
        <f aca="false">SUM(E8:E9)</f>
        <v>0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65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21" t="s">
        <v>651</v>
      </c>
      <c r="C14" s="665" t="s">
        <v>650</v>
      </c>
      <c r="D14" s="674" t="n">
        <f aca="false">IF(D16=0,0,IF(D29=0,SUM(D16/D17,D26,D37/D39,-D22,-D42,-D43)*860/SUM(D16,D41),SUM(D16/D17,D26,-D30,-D31)*860/SUM(D16,D29)))</f>
        <v>1095.03516483517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21" t="n">
        <v>2</v>
      </c>
      <c r="B15" s="676" t="s">
        <v>666</v>
      </c>
      <c r="C15" s="293"/>
      <c r="D15" s="430" t="s">
        <v>27</v>
      </c>
      <c r="E15" s="293" t="s">
        <v>667</v>
      </c>
      <c r="F15" s="293"/>
      <c r="G15" s="293"/>
      <c r="H15" s="293"/>
      <c r="I15" s="677" t="s">
        <v>27</v>
      </c>
      <c r="J15" s="293" t="s">
        <v>667</v>
      </c>
      <c r="K15" s="293" t="s">
        <v>668</v>
      </c>
      <c r="L15" s="678"/>
    </row>
    <row r="16" customFormat="false" ht="12.75" hidden="false" customHeight="false" outlineLevel="0" collapsed="false">
      <c r="A16" s="293" t="s">
        <v>51</v>
      </c>
      <c r="B16" s="668" t="s">
        <v>669</v>
      </c>
      <c r="C16" s="293" t="s">
        <v>660</v>
      </c>
      <c r="D16" s="679" t="n">
        <f aca="false">SUM(E16:H16)</f>
        <v>31</v>
      </c>
      <c r="E16" s="680" t="n">
        <v>31</v>
      </c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93" t="s">
        <v>53</v>
      </c>
      <c r="B17" s="668" t="s">
        <v>670</v>
      </c>
      <c r="C17" s="293" t="s">
        <v>242</v>
      </c>
      <c r="D17" s="671" t="n">
        <f aca="false">IF(D16=0,0,SUMPRODUCT(E16:H16,E17:H17)/D16)</f>
        <v>0.364</v>
      </c>
      <c r="E17" s="672" t="n">
        <v>0.364</v>
      </c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21" t="n">
        <v>3</v>
      </c>
      <c r="B18" s="668" t="s">
        <v>671</v>
      </c>
      <c r="C18" s="293"/>
      <c r="D18" s="671"/>
      <c r="E18" s="681" t="s">
        <v>672</v>
      </c>
      <c r="F18" s="681"/>
      <c r="G18" s="681"/>
      <c r="H18" s="681"/>
      <c r="I18" s="671"/>
      <c r="J18" s="681" t="s">
        <v>672</v>
      </c>
      <c r="K18" s="681" t="s">
        <v>673</v>
      </c>
      <c r="L18" s="678"/>
    </row>
    <row r="19" customFormat="false" ht="12.75" hidden="false" customHeight="false" outlineLevel="0" collapsed="false">
      <c r="A19" s="293" t="s">
        <v>178</v>
      </c>
      <c r="B19" s="668" t="s">
        <v>674</v>
      </c>
      <c r="C19" s="293" t="s">
        <v>662</v>
      </c>
      <c r="D19" s="679" t="n">
        <f aca="false">SUM(E19:H19)</f>
        <v>95.5</v>
      </c>
      <c r="E19" s="682" t="n">
        <f aca="false">SUM(E20:E22)</f>
        <v>95.5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93" t="s">
        <v>180</v>
      </c>
      <c r="B20" s="668" t="s">
        <v>675</v>
      </c>
      <c r="C20" s="293" t="s">
        <v>662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93" t="s">
        <v>676</v>
      </c>
      <c r="B21" s="668" t="s">
        <v>677</v>
      </c>
      <c r="C21" s="293" t="s">
        <v>662</v>
      </c>
      <c r="D21" s="679" t="n">
        <f aca="false">SUM(E21:H21)</f>
        <v>88</v>
      </c>
      <c r="E21" s="680" t="n">
        <v>88</v>
      </c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93" t="s">
        <v>678</v>
      </c>
      <c r="B22" s="668" t="s">
        <v>679</v>
      </c>
      <c r="C22" s="293" t="s">
        <v>662</v>
      </c>
      <c r="D22" s="679" t="n">
        <f aca="false">SUM(E22:H22)</f>
        <v>7.5</v>
      </c>
      <c r="E22" s="680" t="n">
        <v>7.5</v>
      </c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93" t="s">
        <v>680</v>
      </c>
      <c r="B23" s="668" t="s">
        <v>681</v>
      </c>
      <c r="C23" s="293" t="s">
        <v>242</v>
      </c>
      <c r="D23" s="671" t="n">
        <f aca="false">IF(D17=0,0,IF((D16/D17)=0,0,SUM(D21:D22)/(D16/D17)))</f>
        <v>1.12135483870968</v>
      </c>
      <c r="E23" s="671" t="n">
        <f aca="false">IF(E17=0,0,IF((E16/E17)=0,0,SUM(E21:E22)/(E16/E17)))</f>
        <v>1.12135483870968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93" t="s">
        <v>682</v>
      </c>
      <c r="B24" s="668" t="s">
        <v>683</v>
      </c>
      <c r="C24" s="293" t="s">
        <v>684</v>
      </c>
      <c r="D24" s="679" t="n">
        <f aca="false">SUM(E24:H24)</f>
        <v>80</v>
      </c>
      <c r="E24" s="683" t="n">
        <v>80</v>
      </c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93" t="s">
        <v>685</v>
      </c>
      <c r="B25" s="668" t="s">
        <v>686</v>
      </c>
      <c r="C25" s="293" t="s">
        <v>684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93" t="s">
        <v>687</v>
      </c>
      <c r="B26" s="668" t="s">
        <v>688</v>
      </c>
      <c r="C26" s="684" t="s">
        <v>455</v>
      </c>
      <c r="D26" s="679" t="n">
        <f aca="false">SUM(E26:H26)</f>
        <v>27</v>
      </c>
      <c r="E26" s="683" t="n">
        <v>27</v>
      </c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93" t="s">
        <v>689</v>
      </c>
      <c r="B27" s="668" t="s">
        <v>690</v>
      </c>
      <c r="C27" s="684" t="s">
        <v>242</v>
      </c>
      <c r="D27" s="685" t="n">
        <f aca="false">IF(D16=0,0,IF((1-D17)=0,0,IF(D17=0,0,D19/(D16*(1-D17)/D17+D26))))</f>
        <v>1.17661792580558</v>
      </c>
      <c r="E27" s="685" t="n">
        <f aca="false">IF(E16=0,0,IF((1-E17)=0,0,IF(E17=0,0,E19/(E16*(1-E17)/E17+E26))))</f>
        <v>1.17661792580558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93" t="n">
        <v>4</v>
      </c>
      <c r="B28" s="668" t="s">
        <v>691</v>
      </c>
      <c r="C28" s="684"/>
      <c r="D28" s="671"/>
      <c r="E28" s="293" t="s">
        <v>692</v>
      </c>
      <c r="F28" s="293"/>
      <c r="G28" s="293"/>
      <c r="H28" s="293"/>
      <c r="I28" s="686"/>
      <c r="J28" s="687"/>
      <c r="K28" s="687"/>
      <c r="L28" s="678"/>
    </row>
    <row r="29" customFormat="false" ht="12.75" hidden="false" customHeight="false" outlineLevel="0" collapsed="false">
      <c r="A29" s="293" t="s">
        <v>58</v>
      </c>
      <c r="B29" s="668" t="s">
        <v>693</v>
      </c>
      <c r="C29" s="684" t="s">
        <v>660</v>
      </c>
      <c r="D29" s="679" t="n">
        <f aca="false">SUM(E29:H29)</f>
        <v>19</v>
      </c>
      <c r="E29" s="680" t="n">
        <v>19</v>
      </c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93" t="s">
        <v>60</v>
      </c>
      <c r="B30" s="668" t="s">
        <v>694</v>
      </c>
      <c r="C30" s="684" t="s">
        <v>662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93" t="s">
        <v>695</v>
      </c>
      <c r="B31" s="668" t="s">
        <v>696</v>
      </c>
      <c r="C31" s="684" t="s">
        <v>662</v>
      </c>
      <c r="D31" s="679" t="n">
        <f aca="false">SUM(E31:H31)</f>
        <v>48.5</v>
      </c>
      <c r="E31" s="683" t="n">
        <v>48.5</v>
      </c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93" t="s">
        <v>697</v>
      </c>
      <c r="B32" s="688" t="s">
        <v>698</v>
      </c>
      <c r="C32" s="293" t="s">
        <v>684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93" t="s">
        <v>699</v>
      </c>
      <c r="B33" s="688" t="s">
        <v>700</v>
      </c>
      <c r="C33" s="293" t="s">
        <v>684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93" t="s">
        <v>701</v>
      </c>
      <c r="B34" s="689" t="s">
        <v>702</v>
      </c>
      <c r="C34" s="293" t="s">
        <v>703</v>
      </c>
      <c r="D34" s="48" t="n">
        <f aca="false">IF(D29=0,0,IF(D17=0,0,IF(SUM(D16,D29)=0,0,SUM(D16/D17,D26,-D22,-D30,-D31)/SUM(D16,D29)*1000)))</f>
        <v>1123.2967032967</v>
      </c>
      <c r="E34" s="48" t="n">
        <f aca="false">IF(E29=0,0,IF(E17=0,0,IF(SUM(E16,E29)=0,0,SUM(E16/E17,E26,-E22,-E30,-E31)/SUM(E16,E29)*1000)))</f>
        <v>1123.2967032967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21" t="n">
        <v>5</v>
      </c>
      <c r="B35" s="668" t="s">
        <v>583</v>
      </c>
      <c r="C35" s="293" t="s">
        <v>242</v>
      </c>
      <c r="D35" s="671" t="n">
        <f aca="false">IF(D17=0,0,IF(D29=0,0,IF(SUM(D16/D17,D26)=0,0,SUM(D16,D29,D22,D30:D31)/SUM(D16/D17,D26))))</f>
        <v>0.945037719212305</v>
      </c>
      <c r="E35" s="671" t="n">
        <f aca="false">IF(E17=0,0,IF(E29=0,0,IF(SUM(E16/E17,E26)=0,0,SUM(E16,E29,E22,E30:E31)/SUM(E16/E17,E26))))</f>
        <v>0.945037719212305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93" t="n">
        <v>6</v>
      </c>
      <c r="B36" s="668" t="s">
        <v>704</v>
      </c>
      <c r="C36" s="684"/>
      <c r="D36" s="679"/>
      <c r="E36" s="320" t="s">
        <v>705</v>
      </c>
      <c r="F36" s="320" t="s">
        <v>706</v>
      </c>
      <c r="G36" s="320" t="s">
        <v>707</v>
      </c>
      <c r="H36" s="320" t="s">
        <v>708</v>
      </c>
      <c r="L36" s="678"/>
    </row>
    <row r="37" customFormat="false" ht="12.75" hidden="false" customHeight="false" outlineLevel="0" collapsed="false">
      <c r="A37" s="293" t="s">
        <v>297</v>
      </c>
      <c r="B37" s="668" t="s">
        <v>709</v>
      </c>
      <c r="C37" s="684" t="s">
        <v>662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293" t="s">
        <v>299</v>
      </c>
      <c r="B38" s="668" t="s">
        <v>710</v>
      </c>
      <c r="C38" s="684" t="s">
        <v>684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293" t="s">
        <v>711</v>
      </c>
      <c r="B39" s="691" t="s">
        <v>712</v>
      </c>
      <c r="C39" s="684" t="s">
        <v>242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293" t="n">
        <v>7</v>
      </c>
      <c r="B40" s="668" t="s">
        <v>713</v>
      </c>
      <c r="C40" s="684"/>
      <c r="D40" s="671"/>
      <c r="E40" s="293" t="s">
        <v>714</v>
      </c>
      <c r="F40" s="293" t="s">
        <v>715</v>
      </c>
      <c r="G40" s="293" t="s">
        <v>716</v>
      </c>
      <c r="H40" s="293" t="s">
        <v>717</v>
      </c>
      <c r="L40" s="678"/>
    </row>
    <row r="41" customFormat="false" ht="12.75" hidden="false" customHeight="false" outlineLevel="0" collapsed="false">
      <c r="A41" s="293" t="s">
        <v>303</v>
      </c>
      <c r="B41" s="691" t="s">
        <v>718</v>
      </c>
      <c r="C41" s="684" t="s">
        <v>660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293" t="s">
        <v>306</v>
      </c>
      <c r="B42" s="668" t="s">
        <v>694</v>
      </c>
      <c r="C42" s="684" t="s">
        <v>662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293" t="s">
        <v>309</v>
      </c>
      <c r="B43" s="668" t="s">
        <v>696</v>
      </c>
      <c r="C43" s="684" t="s">
        <v>662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293" t="s">
        <v>719</v>
      </c>
      <c r="B44" s="688" t="s">
        <v>698</v>
      </c>
      <c r="C44" s="293" t="s">
        <v>684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293" t="s">
        <v>720</v>
      </c>
      <c r="B45" s="688" t="s">
        <v>700</v>
      </c>
      <c r="C45" s="293" t="s">
        <v>684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293" t="s">
        <v>721</v>
      </c>
      <c r="B46" s="689" t="s">
        <v>702</v>
      </c>
      <c r="C46" s="293" t="s">
        <v>703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93" t="n">
        <v>8</v>
      </c>
      <c r="B47" s="668" t="s">
        <v>583</v>
      </c>
      <c r="C47" s="293" t="s">
        <v>242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89" t="s">
        <v>722</v>
      </c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21" t="s">
        <v>651</v>
      </c>
      <c r="C51" s="692"/>
      <c r="D51" s="693" t="s">
        <v>723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93" t="n">
        <v>3</v>
      </c>
      <c r="B52" s="694" t="s">
        <v>724</v>
      </c>
      <c r="C52" s="293" t="s">
        <v>725</v>
      </c>
      <c r="D52" s="430" t="s">
        <v>27</v>
      </c>
      <c r="E52" s="293" t="s">
        <v>726</v>
      </c>
      <c r="F52" s="293" t="s">
        <v>727</v>
      </c>
      <c r="G52" s="293" t="s">
        <v>728</v>
      </c>
      <c r="H52" s="293" t="s">
        <v>729</v>
      </c>
      <c r="I52" s="293" t="s">
        <v>730</v>
      </c>
      <c r="J52" s="293" t="s">
        <v>731</v>
      </c>
      <c r="K52" s="293" t="s">
        <v>732</v>
      </c>
    </row>
    <row r="53" customFormat="false" ht="12.75" hidden="false" customHeight="false" outlineLevel="0" collapsed="false">
      <c r="A53" s="293" t="s">
        <v>178</v>
      </c>
      <c r="B53" s="689" t="s">
        <v>733</v>
      </c>
      <c r="C53" s="293"/>
      <c r="D53" s="333"/>
      <c r="E53" s="695"/>
      <c r="F53" s="695"/>
      <c r="G53" s="695" t="s">
        <v>734</v>
      </c>
      <c r="H53" s="695" t="s">
        <v>735</v>
      </c>
      <c r="I53" s="695"/>
      <c r="J53" s="695"/>
      <c r="K53" s="695"/>
    </row>
    <row r="54" customFormat="false" ht="12.75" hidden="false" customHeight="false" outlineLevel="0" collapsed="false">
      <c r="A54" s="293" t="s">
        <v>180</v>
      </c>
      <c r="B54" s="689" t="s">
        <v>736</v>
      </c>
      <c r="C54" s="293" t="s">
        <v>684</v>
      </c>
      <c r="D54" s="298" t="n">
        <f aca="false">SUM(E54:K54)</f>
        <v>429</v>
      </c>
      <c r="E54" s="696"/>
      <c r="F54" s="696"/>
      <c r="G54" s="696" t="n">
        <v>209</v>
      </c>
      <c r="H54" s="696" t="n">
        <v>220</v>
      </c>
      <c r="I54" s="696"/>
      <c r="J54" s="696"/>
      <c r="K54" s="696"/>
    </row>
    <row r="55" customFormat="false" ht="12.75" hidden="false" customHeight="false" outlineLevel="0" collapsed="false">
      <c r="A55" s="293" t="s">
        <v>676</v>
      </c>
      <c r="B55" s="689" t="s">
        <v>737</v>
      </c>
      <c r="C55" s="293" t="s">
        <v>564</v>
      </c>
      <c r="D55" s="333"/>
      <c r="E55" s="696"/>
      <c r="F55" s="696"/>
      <c r="G55" s="696" t="n">
        <v>3482.011</v>
      </c>
      <c r="H55" s="696" t="n">
        <v>3482.011</v>
      </c>
      <c r="I55" s="696"/>
      <c r="J55" s="696"/>
      <c r="K55" s="696"/>
    </row>
    <row r="56" customFormat="false" ht="12.75" hidden="false" customHeight="false" outlineLevel="0" collapsed="false">
      <c r="A56" s="293" t="s">
        <v>678</v>
      </c>
      <c r="B56" s="689" t="s">
        <v>738</v>
      </c>
      <c r="C56" s="293" t="s">
        <v>564</v>
      </c>
      <c r="D56" s="333"/>
      <c r="E56" s="696"/>
      <c r="F56" s="696"/>
      <c r="G56" s="696" t="n">
        <v>946.313</v>
      </c>
      <c r="H56" s="696" t="n">
        <v>992.461</v>
      </c>
      <c r="I56" s="696"/>
      <c r="J56" s="696"/>
      <c r="K56" s="696"/>
    </row>
    <row r="57" customFormat="false" ht="12.75" hidden="false" customHeight="false" outlineLevel="0" collapsed="false">
      <c r="A57" s="293" t="s">
        <v>680</v>
      </c>
      <c r="B57" s="689" t="s">
        <v>661</v>
      </c>
      <c r="C57" s="293" t="s">
        <v>455</v>
      </c>
      <c r="D57" s="298" t="n">
        <f aca="false">SUM(E57:K57)</f>
        <v>299.35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147.211</v>
      </c>
      <c r="H57" s="430" t="n">
        <f aca="false">ROUND(H54*(H55-H56)/3600,3)</f>
        <v>152.139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3" t="s">
        <v>682</v>
      </c>
      <c r="B58" s="676" t="s">
        <v>739</v>
      </c>
      <c r="C58" s="293" t="s">
        <v>662</v>
      </c>
      <c r="D58" s="298" t="n">
        <f aca="false">SUM(E58:K58)</f>
        <v>316</v>
      </c>
      <c r="E58" s="670"/>
      <c r="F58" s="670"/>
      <c r="G58" s="670" t="n">
        <v>158</v>
      </c>
      <c r="H58" s="670" t="n">
        <v>158</v>
      </c>
      <c r="I58" s="670"/>
      <c r="J58" s="670"/>
      <c r="K58" s="670"/>
    </row>
    <row r="59" customFormat="false" ht="12.75" hidden="false" customHeight="false" outlineLevel="0" collapsed="false">
      <c r="A59" s="293" t="s">
        <v>685</v>
      </c>
      <c r="B59" s="668" t="s">
        <v>740</v>
      </c>
      <c r="C59" s="293" t="s">
        <v>242</v>
      </c>
      <c r="D59" s="671" t="n">
        <f aca="false">IF(D58=0,0,SUMPRODUCT(E59:K59,E58:K58)/D58)</f>
        <v>0.93</v>
      </c>
      <c r="E59" s="672"/>
      <c r="F59" s="672"/>
      <c r="G59" s="672" t="n">
        <v>0.93</v>
      </c>
      <c r="H59" s="672" t="n">
        <v>0.93</v>
      </c>
      <c r="I59" s="672"/>
      <c r="J59" s="672"/>
      <c r="K59" s="672"/>
    </row>
    <row r="60" customFormat="false" ht="12.75" hidden="false" customHeight="false" outlineLevel="0" collapsed="false">
      <c r="A60" s="293" t="n">
        <v>4</v>
      </c>
      <c r="B60" s="694" t="s">
        <v>741</v>
      </c>
      <c r="C60" s="293"/>
      <c r="D60" s="333"/>
      <c r="E60" s="293" t="s">
        <v>714</v>
      </c>
      <c r="F60" s="293" t="s">
        <v>715</v>
      </c>
      <c r="G60" s="293" t="s">
        <v>716</v>
      </c>
      <c r="H60" s="293" t="s">
        <v>717</v>
      </c>
      <c r="I60" s="293" t="s">
        <v>742</v>
      </c>
      <c r="J60" s="293" t="s">
        <v>743</v>
      </c>
      <c r="K60" s="293" t="s">
        <v>744</v>
      </c>
    </row>
    <row r="61" customFormat="false" ht="12.75" hidden="false" customHeight="false" outlineLevel="0" collapsed="false">
      <c r="A61" s="293" t="s">
        <v>58</v>
      </c>
      <c r="B61" s="689" t="s">
        <v>733</v>
      </c>
      <c r="C61" s="316"/>
      <c r="D61" s="333"/>
      <c r="E61" s="697"/>
      <c r="F61" s="698"/>
      <c r="G61" s="698"/>
      <c r="H61" s="698"/>
      <c r="I61" s="698"/>
      <c r="J61" s="698"/>
      <c r="K61" s="698"/>
    </row>
    <row r="62" customFormat="false" ht="12.75" hidden="false" customHeight="false" outlineLevel="0" collapsed="false">
      <c r="A62" s="293" t="s">
        <v>60</v>
      </c>
      <c r="B62" s="691" t="s">
        <v>718</v>
      </c>
      <c r="C62" s="684" t="s">
        <v>660</v>
      </c>
      <c r="D62" s="679" t="n">
        <f aca="false">SUM(E62:G62)</f>
        <v>55</v>
      </c>
      <c r="E62" s="680"/>
      <c r="F62" s="680" t="n">
        <v>30</v>
      </c>
      <c r="G62" s="680" t="n">
        <v>25</v>
      </c>
      <c r="H62" s="680"/>
      <c r="I62" s="680"/>
      <c r="J62" s="680"/>
      <c r="K62" s="680"/>
      <c r="L62" s="678"/>
    </row>
    <row r="63" customFormat="false" ht="12.75" hidden="false" customHeight="false" outlineLevel="0" collapsed="false">
      <c r="A63" s="293" t="s">
        <v>695</v>
      </c>
      <c r="B63" s="668" t="s">
        <v>694</v>
      </c>
      <c r="C63" s="684" t="s">
        <v>662</v>
      </c>
      <c r="D63" s="679" t="n">
        <f aca="false">SUM(E63:G63)</f>
        <v>0</v>
      </c>
      <c r="E63" s="683"/>
      <c r="F63" s="683"/>
      <c r="G63" s="683"/>
      <c r="H63" s="683"/>
      <c r="I63" s="683"/>
      <c r="J63" s="683"/>
      <c r="K63" s="683"/>
      <c r="L63" s="678"/>
    </row>
    <row r="64" customFormat="false" ht="12.75" hidden="false" customHeight="false" outlineLevel="0" collapsed="false">
      <c r="A64" s="293" t="s">
        <v>697</v>
      </c>
      <c r="B64" s="668" t="s">
        <v>696</v>
      </c>
      <c r="C64" s="684" t="s">
        <v>662</v>
      </c>
      <c r="D64" s="679" t="n">
        <f aca="false">SUM(E64:G64)</f>
        <v>212</v>
      </c>
      <c r="E64" s="683"/>
      <c r="F64" s="683" t="n">
        <v>55</v>
      </c>
      <c r="G64" s="683" t="n">
        <v>157</v>
      </c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293" t="s">
        <v>699</v>
      </c>
      <c r="B65" s="688" t="s">
        <v>698</v>
      </c>
      <c r="C65" s="293" t="s">
        <v>684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293" t="s">
        <v>701</v>
      </c>
      <c r="B66" s="688" t="s">
        <v>700</v>
      </c>
      <c r="C66" s="293" t="s">
        <v>684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293" t="s">
        <v>745</v>
      </c>
      <c r="B67" s="689" t="s">
        <v>702</v>
      </c>
      <c r="C67" s="293" t="s">
        <v>703</v>
      </c>
      <c r="D67" s="333" t="n">
        <f aca="false">IF(D62=0,0,SUMPRODUCT(E67:K67,E62:K62)/D62)</f>
        <v>0</v>
      </c>
      <c r="E67" s="696"/>
      <c r="F67" s="696"/>
      <c r="G67" s="696"/>
      <c r="H67" s="696"/>
      <c r="I67" s="696"/>
      <c r="J67" s="696"/>
      <c r="K67" s="696"/>
    </row>
    <row r="68" customFormat="false" ht="12.75" hidden="false" customHeight="false" outlineLevel="0" collapsed="false">
      <c r="A68" s="293" t="n">
        <v>5</v>
      </c>
      <c r="B68" s="668" t="s">
        <v>583</v>
      </c>
      <c r="C68" s="293" t="s">
        <v>242</v>
      </c>
      <c r="D68" s="671" t="n">
        <f aca="false">IF(D59=0,0,IF(D58=0,0,SUM(D62:D64)/(D58/D59)))</f>
        <v>0.785791139240506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1.07126582278481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9"/>
      <c r="K70" s="700"/>
    </row>
    <row r="71" customFormat="false" ht="12.75" hidden="false" customHeight="false" outlineLevel="0" collapsed="false">
      <c r="B71" s="699"/>
      <c r="F71" s="701"/>
      <c r="G71" s="702"/>
      <c r="H71" s="703"/>
      <c r="I71" s="704"/>
      <c r="J71" s="705"/>
      <c r="K71" s="704"/>
    </row>
    <row r="72" customFormat="false" ht="12.75" hidden="false" customHeight="false" outlineLevel="0" collapsed="false">
      <c r="A72" s="0"/>
      <c r="B72" s="699"/>
      <c r="C72" s="0"/>
      <c r="D72" s="0"/>
      <c r="E72" s="0"/>
      <c r="F72" s="0"/>
      <c r="G72" s="0"/>
      <c r="H72" s="0"/>
      <c r="I72" s="0"/>
      <c r="J72" s="0"/>
      <c r="K72" s="70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9"/>
      <c r="F73" s="701"/>
      <c r="G73" s="35"/>
      <c r="J73" s="705"/>
      <c r="K73" s="700"/>
    </row>
    <row r="74" customFormat="false" ht="12.75" hidden="false" customHeight="false" outlineLevel="0" collapsed="false">
      <c r="B74" s="707"/>
      <c r="K74" s="708"/>
    </row>
    <row r="75" customFormat="false" ht="12.75" hidden="false" customHeight="false" outlineLevel="0" collapsed="false">
      <c r="B75" s="707" t="s">
        <v>746</v>
      </c>
      <c r="K75" s="708"/>
    </row>
    <row r="76" customFormat="false" ht="12.75" hidden="false" customHeight="false" outlineLevel="0" collapsed="false">
      <c r="B76" s="707" t="s">
        <v>195</v>
      </c>
      <c r="K76" s="708"/>
    </row>
    <row r="77" customFormat="false" ht="12.75" hidden="false" customHeight="false" outlineLevel="0" collapsed="false"/>
    <row r="78" customFormat="false" ht="12.75" hidden="false" customHeight="false" outlineLevel="0" collapsed="false">
      <c r="B78" s="102" t="s">
        <v>196</v>
      </c>
      <c r="F78" s="8" t="s">
        <v>197</v>
      </c>
      <c r="G78" s="709"/>
      <c r="I78" s="63"/>
      <c r="J78" s="63"/>
    </row>
    <row r="79" customFormat="false" ht="12.75" hidden="false" customHeight="false" outlineLevel="0" collapsed="false">
      <c r="B79" s="8" t="s">
        <v>198</v>
      </c>
      <c r="C79" s="710" t="n">
        <f aca="false">Разходи!$B$111</f>
        <v>0</v>
      </c>
      <c r="F79" s="8" t="s">
        <v>199</v>
      </c>
      <c r="G79" s="63"/>
      <c r="H79" s="63" t="n">
        <f aca="false">Разходи!$F$111</f>
        <v>0</v>
      </c>
      <c r="I79" s="63"/>
      <c r="J79" s="6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5" width="3.7"/>
    <col collapsed="false" customWidth="true" hidden="false" outlineLevel="0" max="2" min="2" style="185" width="28.7"/>
    <col collapsed="false" customWidth="true" hidden="false" outlineLevel="0" max="3" min="3" style="185" width="7.85"/>
    <col collapsed="false" customWidth="true" hidden="false" outlineLevel="0" max="10" min="4" style="185" width="9.7"/>
    <col collapsed="false" customWidth="true" hidden="false" outlineLevel="0" max="12" min="11" style="185" width="8.7"/>
    <col collapsed="false" customWidth="false" hidden="false" outlineLevel="0" max="13" min="13" style="185" width="8.85"/>
    <col collapsed="false" customWidth="false" hidden="true" outlineLevel="0" max="257" min="14" style="185" width="8.85"/>
  </cols>
  <sheetData>
    <row r="1" customFormat="false" ht="12.75" hidden="false" customHeight="true" outlineLevel="0" collapsed="false">
      <c r="A1" s="186" t="n">
        <v>2</v>
      </c>
      <c r="B1" s="711" t="s">
        <v>747</v>
      </c>
      <c r="C1" s="711"/>
      <c r="D1" s="711"/>
      <c r="E1" s="711"/>
      <c r="F1" s="711"/>
      <c r="G1" s="711"/>
      <c r="H1" s="711"/>
      <c r="I1" s="711"/>
      <c r="J1" s="711"/>
      <c r="K1" s="712"/>
      <c r="L1" s="11" t="s">
        <v>748</v>
      </c>
    </row>
    <row r="2" customFormat="false" ht="12.75" hidden="false" customHeight="true" outlineLevel="0" collapsed="false">
      <c r="B2" s="711" t="str">
        <f aca="false">'ТИП-ПРОИЗ'!B3</f>
        <v>"ЕВН България Топлофикация" ЕАД</v>
      </c>
      <c r="C2" s="711"/>
      <c r="D2" s="711"/>
      <c r="E2" s="711"/>
      <c r="F2" s="711"/>
      <c r="G2" s="711"/>
      <c r="H2" s="711"/>
      <c r="I2" s="711"/>
      <c r="J2" s="711"/>
      <c r="K2" s="712"/>
      <c r="L2" s="712"/>
    </row>
    <row r="3" customFormat="false" ht="12.75" hidden="false" customHeight="true" outlineLevel="0" collapsed="false"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</row>
    <row r="4" customFormat="false" ht="12.75" hidden="false" customHeight="true" outlineLevel="0" collapsed="false">
      <c r="B4" s="713" t="s">
        <v>749</v>
      </c>
      <c r="C4" s="713"/>
      <c r="D4" s="713"/>
      <c r="E4" s="713"/>
      <c r="F4" s="713"/>
      <c r="G4" s="713"/>
      <c r="H4" s="713"/>
      <c r="I4" s="713"/>
      <c r="J4" s="713"/>
      <c r="K4" s="712"/>
      <c r="L4" s="712"/>
    </row>
    <row r="5" customFormat="false" ht="12.75" hidden="false" customHeight="true" outlineLevel="0" collapsed="false"/>
    <row r="6" customFormat="false" ht="12.75" hidden="false" customHeight="true" outlineLevel="0" collapsed="false">
      <c r="A6" s="714" t="n">
        <f aca="false">'ТИП-ПРОИЗ'!$B$5</f>
        <v>7.2017</v>
      </c>
      <c r="B6" s="714"/>
      <c r="C6" s="714"/>
      <c r="D6" s="715" t="s">
        <v>750</v>
      </c>
      <c r="E6" s="715"/>
      <c r="F6" s="715"/>
      <c r="G6" s="715"/>
      <c r="H6" s="715"/>
      <c r="I6" s="715"/>
      <c r="J6" s="715"/>
      <c r="K6" s="715"/>
      <c r="L6" s="715"/>
    </row>
    <row r="7" customFormat="false" ht="12.75" hidden="false" customHeight="true" outlineLevel="0" collapsed="false">
      <c r="A7" s="716" t="n">
        <v>1</v>
      </c>
      <c r="B7" s="717" t="s">
        <v>751</v>
      </c>
      <c r="C7" s="421" t="s">
        <v>650</v>
      </c>
      <c r="D7" s="186" t="s">
        <v>27</v>
      </c>
      <c r="E7" s="716" t="s">
        <v>752</v>
      </c>
      <c r="F7" s="716" t="s">
        <v>753</v>
      </c>
      <c r="G7" s="716" t="s">
        <v>754</v>
      </c>
      <c r="H7" s="716" t="s">
        <v>755</v>
      </c>
      <c r="I7" s="716" t="s">
        <v>756</v>
      </c>
      <c r="J7" s="716" t="s">
        <v>757</v>
      </c>
      <c r="K7" s="716" t="s">
        <v>758</v>
      </c>
      <c r="L7" s="716" t="s">
        <v>759</v>
      </c>
    </row>
    <row r="8" customFormat="false" ht="12.75" hidden="false" customHeight="true" outlineLevel="0" collapsed="false">
      <c r="A8" s="718" t="s">
        <v>43</v>
      </c>
      <c r="B8" s="719" t="n">
        <f aca="false">'ТИП-ПРОИЗ'!E6</f>
        <v>2015.99999999999</v>
      </c>
      <c r="C8" s="718" t="s">
        <v>760</v>
      </c>
      <c r="D8" s="720" t="n">
        <f aca="false">SUM(E8:K8)</f>
        <v>0</v>
      </c>
      <c r="E8" s="721"/>
      <c r="F8" s="722"/>
      <c r="G8" s="722"/>
      <c r="H8" s="722"/>
      <c r="I8" s="722"/>
      <c r="J8" s="722"/>
      <c r="K8" s="722"/>
      <c r="L8" s="722"/>
    </row>
    <row r="9" customFormat="false" ht="12.75" hidden="false" customHeight="true" outlineLevel="0" collapsed="false">
      <c r="A9" s="718" t="s">
        <v>45</v>
      </c>
      <c r="B9" s="723" t="s">
        <v>739</v>
      </c>
      <c r="C9" s="718" t="s">
        <v>662</v>
      </c>
      <c r="D9" s="720" t="n">
        <f aca="false">SUM(E9:K9)</f>
        <v>0</v>
      </c>
      <c r="E9" s="724"/>
      <c r="F9" s="725"/>
      <c r="G9" s="725"/>
      <c r="H9" s="725"/>
      <c r="I9" s="725"/>
      <c r="J9" s="725"/>
      <c r="K9" s="725"/>
      <c r="L9" s="725"/>
    </row>
    <row r="10" customFormat="false" ht="12.75" hidden="false" customHeight="true" outlineLevel="0" collapsed="false">
      <c r="A10" s="718" t="s">
        <v>48</v>
      </c>
      <c r="B10" s="726" t="s">
        <v>740</v>
      </c>
      <c r="C10" s="718" t="s">
        <v>242</v>
      </c>
      <c r="D10" s="727" t="n">
        <f aca="false">IF(D9=0,0,SUMPRODUCT(E9:K9,E10:K10)/D9)</f>
        <v>0</v>
      </c>
      <c r="E10" s="728"/>
      <c r="F10" s="729"/>
      <c r="G10" s="729"/>
      <c r="H10" s="729"/>
      <c r="I10" s="729"/>
      <c r="J10" s="729"/>
      <c r="K10" s="729"/>
      <c r="L10" s="729"/>
    </row>
    <row r="11" customFormat="false" ht="12.75" hidden="false" customHeight="true" outlineLevel="0" collapsed="false"/>
    <row r="12" customFormat="false" ht="12.75" hidden="false" customHeight="true" outlineLevel="0" collapsed="false">
      <c r="A12" s="730" t="n">
        <f aca="false">'ТИП-ПРОИЗ'!E6</f>
        <v>2015.99999999999</v>
      </c>
      <c r="B12" s="730"/>
      <c r="C12" s="730"/>
      <c r="D12" s="715" t="s">
        <v>761</v>
      </c>
      <c r="E12" s="715"/>
      <c r="F12" s="715"/>
      <c r="G12" s="715"/>
      <c r="H12" s="715"/>
      <c r="I12" s="715"/>
      <c r="J12" s="715"/>
      <c r="K12" s="715"/>
      <c r="L12" s="715"/>
    </row>
    <row r="13" customFormat="false" ht="12.75" hidden="false" customHeight="true" outlineLevel="0" collapsed="false">
      <c r="A13" s="716" t="n">
        <v>1</v>
      </c>
      <c r="B13" s="717" t="s">
        <v>751</v>
      </c>
      <c r="C13" s="421" t="s">
        <v>650</v>
      </c>
      <c r="D13" s="186" t="s">
        <v>27</v>
      </c>
      <c r="E13" s="716" t="s">
        <v>752</v>
      </c>
      <c r="F13" s="716" t="s">
        <v>753</v>
      </c>
      <c r="G13" s="716" t="s">
        <v>754</v>
      </c>
      <c r="H13" s="716" t="s">
        <v>755</v>
      </c>
      <c r="I13" s="716" t="s">
        <v>756</v>
      </c>
      <c r="J13" s="716" t="s">
        <v>757</v>
      </c>
      <c r="K13" s="716" t="s">
        <v>758</v>
      </c>
      <c r="L13" s="716" t="s">
        <v>759</v>
      </c>
    </row>
    <row r="14" customFormat="false" ht="12.75" hidden="false" customHeight="true" outlineLevel="0" collapsed="false">
      <c r="A14" s="718" t="s">
        <v>43</v>
      </c>
      <c r="B14" s="723" t="s">
        <v>762</v>
      </c>
      <c r="C14" s="718" t="s">
        <v>763</v>
      </c>
      <c r="D14" s="731"/>
      <c r="E14" s="732"/>
      <c r="F14" s="732" t="n">
        <v>574.05</v>
      </c>
      <c r="G14" s="732" t="n">
        <v>616.82</v>
      </c>
      <c r="H14" s="732" t="n">
        <v>1357.3</v>
      </c>
      <c r="I14" s="732"/>
      <c r="J14" s="732"/>
      <c r="K14" s="732"/>
      <c r="L14" s="732"/>
    </row>
    <row r="15" customFormat="false" ht="12.75" hidden="false" customHeight="true" outlineLevel="0" collapsed="false">
      <c r="A15" s="718" t="s">
        <v>45</v>
      </c>
      <c r="B15" s="723" t="s">
        <v>764</v>
      </c>
      <c r="C15" s="718" t="s">
        <v>278</v>
      </c>
      <c r="D15" s="720" t="n">
        <f aca="false">SUM(E15:K15)</f>
        <v>17714.702160908</v>
      </c>
      <c r="E15" s="725"/>
      <c r="F15" s="733" t="n">
        <v>4000.77056724</v>
      </c>
      <c r="G15" s="733" t="n">
        <v>4042.34880579</v>
      </c>
      <c r="H15" s="733" t="n">
        <v>9671.582787878</v>
      </c>
      <c r="I15" s="725"/>
      <c r="J15" s="725"/>
      <c r="K15" s="725"/>
      <c r="L15" s="725"/>
    </row>
    <row r="16" customFormat="false" ht="12.75" hidden="false" customHeight="true" outlineLevel="0" collapsed="false">
      <c r="A16" s="718" t="s">
        <v>48</v>
      </c>
      <c r="B16" s="726" t="s">
        <v>585</v>
      </c>
      <c r="C16" s="718" t="s">
        <v>242</v>
      </c>
      <c r="D16" s="727" t="n">
        <f aca="false">IF(D15=0,0,SUMPRODUCT(E15:K15,E16:K16)/D15)</f>
        <v>0.901845944597392</v>
      </c>
      <c r="E16" s="729"/>
      <c r="F16" s="729" t="n">
        <v>0.902169443099546</v>
      </c>
      <c r="G16" s="729" t="n">
        <v>0.901434180886058</v>
      </c>
      <c r="H16" s="729" t="n">
        <v>0.901884226776114</v>
      </c>
      <c r="I16" s="729"/>
      <c r="J16" s="729"/>
      <c r="K16" s="729"/>
      <c r="L16" s="729"/>
    </row>
    <row r="17" customFormat="false" ht="12.75" hidden="false" customHeight="true" outlineLevel="0" collapsed="false">
      <c r="A17" s="734" t="s">
        <v>765</v>
      </c>
    </row>
    <row r="18" customFormat="false" ht="12.75" hidden="false" customHeight="true" outlineLevel="0" collapsed="false">
      <c r="B18" s="711" t="s">
        <v>766</v>
      </c>
      <c r="C18" s="711"/>
      <c r="D18" s="711"/>
      <c r="E18" s="711"/>
      <c r="F18" s="711"/>
      <c r="G18" s="711"/>
      <c r="H18" s="711"/>
      <c r="I18" s="711"/>
      <c r="J18" s="711"/>
      <c r="K18" s="735"/>
      <c r="L18" s="735"/>
    </row>
    <row r="19" customFormat="false" ht="12.75" hidden="false" customHeight="true" outlineLevel="0" collapsed="false"/>
    <row r="20" customFormat="false" ht="12.75" hidden="false" customHeight="true" outlineLevel="0" collapsed="false">
      <c r="A20" s="714" t="n">
        <f aca="false">'ТИП-ПРОИЗ'!$B$5</f>
        <v>7.2017</v>
      </c>
      <c r="B20" s="714"/>
      <c r="C20" s="714"/>
      <c r="D20" s="715" t="s">
        <v>767</v>
      </c>
      <c r="E20" s="715"/>
      <c r="F20" s="715"/>
      <c r="G20" s="715"/>
      <c r="H20" s="715"/>
      <c r="I20" s="715"/>
      <c r="J20" s="715"/>
      <c r="K20" s="715"/>
      <c r="L20" s="715"/>
    </row>
    <row r="21" customFormat="false" ht="12.75" hidden="false" customHeight="true" outlineLevel="0" collapsed="false">
      <c r="A21" s="716" t="n">
        <v>2</v>
      </c>
      <c r="B21" s="717" t="s">
        <v>768</v>
      </c>
      <c r="C21" s="421" t="s">
        <v>650</v>
      </c>
      <c r="D21" s="186" t="s">
        <v>27</v>
      </c>
      <c r="E21" s="716" t="s">
        <v>769</v>
      </c>
      <c r="F21" s="716" t="s">
        <v>770</v>
      </c>
      <c r="G21" s="716" t="s">
        <v>771</v>
      </c>
      <c r="H21" s="716" t="s">
        <v>772</v>
      </c>
      <c r="I21" s="716" t="s">
        <v>773</v>
      </c>
      <c r="J21" s="716" t="s">
        <v>774</v>
      </c>
      <c r="K21" s="716" t="s">
        <v>775</v>
      </c>
      <c r="L21" s="716" t="s">
        <v>776</v>
      </c>
    </row>
    <row r="22" customFormat="false" ht="12.75" hidden="false" customHeight="true" outlineLevel="0" collapsed="false">
      <c r="A22" s="718" t="s">
        <v>51</v>
      </c>
      <c r="B22" s="719" t="n">
        <f aca="false">B8</f>
        <v>2015.99999999999</v>
      </c>
      <c r="C22" s="718" t="s">
        <v>760</v>
      </c>
      <c r="D22" s="720" t="n">
        <f aca="false">SUM(E22:K22)</f>
        <v>0</v>
      </c>
      <c r="E22" s="722"/>
      <c r="F22" s="722"/>
      <c r="G22" s="722"/>
      <c r="H22" s="722"/>
      <c r="I22" s="722"/>
      <c r="J22" s="722"/>
      <c r="K22" s="722"/>
      <c r="L22" s="722"/>
    </row>
    <row r="23" customFormat="false" ht="12.75" hidden="false" customHeight="true" outlineLevel="0" collapsed="false">
      <c r="A23" s="718" t="s">
        <v>53</v>
      </c>
      <c r="B23" s="736" t="s">
        <v>777</v>
      </c>
      <c r="C23" s="718" t="s">
        <v>684</v>
      </c>
      <c r="D23" s="720" t="n">
        <f aca="false">SUM(E23:K23)</f>
        <v>36</v>
      </c>
      <c r="E23" s="722"/>
      <c r="F23" s="722" t="n">
        <v>12</v>
      </c>
      <c r="G23" s="722" t="n">
        <v>12</v>
      </c>
      <c r="H23" s="722" t="n">
        <v>12</v>
      </c>
      <c r="I23" s="722"/>
      <c r="J23" s="722"/>
      <c r="K23" s="722"/>
      <c r="L23" s="722"/>
    </row>
    <row r="24" customFormat="false" ht="12.75" hidden="false" customHeight="true" outlineLevel="0" collapsed="false">
      <c r="A24" s="718" t="s">
        <v>55</v>
      </c>
      <c r="B24" s="736" t="s">
        <v>778</v>
      </c>
      <c r="C24" s="718" t="s">
        <v>779</v>
      </c>
      <c r="D24" s="720"/>
      <c r="E24" s="722"/>
      <c r="F24" s="722" t="n">
        <v>12.8</v>
      </c>
      <c r="G24" s="722" t="n">
        <v>12.8</v>
      </c>
      <c r="H24" s="722" t="n">
        <v>12.8</v>
      </c>
      <c r="I24" s="722"/>
      <c r="J24" s="722"/>
      <c r="K24" s="722"/>
      <c r="L24" s="722"/>
    </row>
    <row r="25" customFormat="false" ht="12.75" hidden="false" customHeight="true" outlineLevel="0" collapsed="false">
      <c r="A25" s="718" t="s">
        <v>780</v>
      </c>
      <c r="B25" s="723" t="s">
        <v>739</v>
      </c>
      <c r="C25" s="718" t="s">
        <v>662</v>
      </c>
      <c r="D25" s="720" t="n">
        <f aca="false">SUM(E25:K25)</f>
        <v>24</v>
      </c>
      <c r="E25" s="725"/>
      <c r="F25" s="725" t="n">
        <v>8</v>
      </c>
      <c r="G25" s="725" t="n">
        <v>8</v>
      </c>
      <c r="H25" s="725" t="n">
        <v>8</v>
      </c>
      <c r="I25" s="725"/>
      <c r="J25" s="725"/>
      <c r="K25" s="725"/>
      <c r="L25" s="725"/>
    </row>
    <row r="26" customFormat="false" ht="12.75" hidden="false" customHeight="true" outlineLevel="0" collapsed="false">
      <c r="A26" s="718" t="s">
        <v>781</v>
      </c>
      <c r="B26" s="726" t="s">
        <v>740</v>
      </c>
      <c r="C26" s="718" t="s">
        <v>242</v>
      </c>
      <c r="D26" s="727" t="n">
        <f aca="false">IF(D25=0,0,SUMPRODUCT(E25:K25,E26:K26)/D25)</f>
        <v>0.9</v>
      </c>
      <c r="E26" s="729"/>
      <c r="F26" s="729" t="n">
        <v>0.9</v>
      </c>
      <c r="G26" s="729" t="n">
        <v>0.9</v>
      </c>
      <c r="H26" s="729" t="n">
        <v>0.9</v>
      </c>
      <c r="I26" s="729"/>
      <c r="J26" s="729"/>
      <c r="K26" s="729"/>
      <c r="L26" s="729"/>
    </row>
    <row r="27" customFormat="false" ht="12.75" hidden="false" customHeight="true" outlineLevel="0" collapsed="false"/>
    <row r="28" customFormat="false" ht="12.75" hidden="false" customHeight="true" outlineLevel="0" collapsed="false">
      <c r="A28" s="730" t="n">
        <f aca="false">A12</f>
        <v>2015.99999999999</v>
      </c>
      <c r="B28" s="730"/>
      <c r="C28" s="730"/>
      <c r="D28" s="715" t="s">
        <v>782</v>
      </c>
      <c r="E28" s="715"/>
      <c r="F28" s="715"/>
      <c r="G28" s="715"/>
      <c r="H28" s="715"/>
      <c r="I28" s="715"/>
      <c r="J28" s="715"/>
      <c r="K28" s="715"/>
      <c r="L28" s="715"/>
    </row>
    <row r="29" customFormat="false" ht="12.75" hidden="false" customHeight="true" outlineLevel="0" collapsed="false">
      <c r="A29" s="716" t="n">
        <v>2</v>
      </c>
      <c r="B29" s="717" t="s">
        <v>768</v>
      </c>
      <c r="C29" s="421" t="s">
        <v>650</v>
      </c>
      <c r="D29" s="186" t="s">
        <v>27</v>
      </c>
      <c r="E29" s="716" t="s">
        <v>769</v>
      </c>
      <c r="F29" s="716" t="s">
        <v>770</v>
      </c>
      <c r="G29" s="716" t="s">
        <v>771</v>
      </c>
      <c r="H29" s="716" t="s">
        <v>772</v>
      </c>
      <c r="I29" s="716" t="s">
        <v>773</v>
      </c>
      <c r="J29" s="716" t="s">
        <v>774</v>
      </c>
      <c r="K29" s="716" t="s">
        <v>775</v>
      </c>
      <c r="L29" s="716" t="s">
        <v>776</v>
      </c>
    </row>
    <row r="30" customFormat="false" ht="12.75" hidden="false" customHeight="true" outlineLevel="0" collapsed="false">
      <c r="A30" s="718" t="s">
        <v>51</v>
      </c>
      <c r="B30" s="723" t="s">
        <v>762</v>
      </c>
      <c r="C30" s="718" t="s">
        <v>763</v>
      </c>
      <c r="D30" s="731"/>
      <c r="E30" s="732"/>
      <c r="F30" s="732"/>
      <c r="G30" s="732"/>
      <c r="H30" s="732"/>
      <c r="I30" s="732"/>
      <c r="J30" s="732"/>
      <c r="K30" s="732"/>
      <c r="L30" s="732"/>
    </row>
    <row r="31" customFormat="false" ht="12.75" hidden="false" customHeight="true" outlineLevel="0" collapsed="false">
      <c r="A31" s="718" t="s">
        <v>53</v>
      </c>
      <c r="B31" s="736" t="s">
        <v>783</v>
      </c>
      <c r="C31" s="718" t="s">
        <v>322</v>
      </c>
      <c r="D31" s="720" t="n">
        <f aca="false">SUM(E31:K31)</f>
        <v>0</v>
      </c>
      <c r="E31" s="732"/>
      <c r="F31" s="732"/>
      <c r="G31" s="732"/>
      <c r="H31" s="732"/>
      <c r="I31" s="732"/>
      <c r="J31" s="732"/>
      <c r="K31" s="732"/>
      <c r="L31" s="732"/>
    </row>
    <row r="32" customFormat="false" ht="12.75" hidden="false" customHeight="true" outlineLevel="0" collapsed="false">
      <c r="A32" s="718" t="s">
        <v>55</v>
      </c>
      <c r="B32" s="736" t="s">
        <v>784</v>
      </c>
      <c r="C32" s="718" t="s">
        <v>684</v>
      </c>
      <c r="D32" s="720" t="n">
        <f aca="false">IF(D30=0,0,D31/D30)</f>
        <v>0</v>
      </c>
      <c r="E32" s="720" t="n">
        <f aca="false">IF(E30=0,0,E31/E30)</f>
        <v>0</v>
      </c>
      <c r="F32" s="720" t="n">
        <f aca="false">IF(F30=0,0,F31/F30)</f>
        <v>0</v>
      </c>
      <c r="G32" s="720" t="n">
        <f aca="false">IF(G30=0,0,G31/G30)</f>
        <v>0</v>
      </c>
      <c r="H32" s="720" t="n">
        <f aca="false">IF(H30=0,0,H31/H30)</f>
        <v>0</v>
      </c>
      <c r="I32" s="720" t="n">
        <f aca="false">IF(I30=0,0,I31/I30)</f>
        <v>0</v>
      </c>
      <c r="J32" s="720" t="n">
        <f aca="false">IF(J30=0,0,J31/J30)</f>
        <v>0</v>
      </c>
      <c r="K32" s="720" t="n">
        <f aca="false">IF(K30=0,0,K31/K30)</f>
        <v>0</v>
      </c>
      <c r="L32" s="720" t="n">
        <f aca="false">IF(L30=0,0,L31/L30)</f>
        <v>0</v>
      </c>
    </row>
    <row r="33" customFormat="false" ht="12.75" hidden="false" customHeight="true" outlineLevel="0" collapsed="false">
      <c r="A33" s="718" t="s">
        <v>780</v>
      </c>
      <c r="B33" s="736" t="s">
        <v>785</v>
      </c>
      <c r="C33" s="718" t="s">
        <v>779</v>
      </c>
      <c r="D33" s="720"/>
      <c r="E33" s="722"/>
      <c r="F33" s="722"/>
      <c r="G33" s="722"/>
      <c r="H33" s="722"/>
      <c r="I33" s="722"/>
      <c r="J33" s="722"/>
      <c r="K33" s="722"/>
      <c r="L33" s="722"/>
    </row>
    <row r="34" customFormat="false" ht="12.75" hidden="false" customHeight="true" outlineLevel="0" collapsed="false">
      <c r="A34" s="718" t="s">
        <v>781</v>
      </c>
      <c r="B34" s="723" t="s">
        <v>764</v>
      </c>
      <c r="C34" s="718" t="s">
        <v>278</v>
      </c>
      <c r="D34" s="720" t="n">
        <f aca="false">SUM(E34:K34)</f>
        <v>0</v>
      </c>
      <c r="E34" s="725"/>
      <c r="F34" s="725"/>
      <c r="G34" s="725"/>
      <c r="H34" s="725"/>
      <c r="I34" s="725"/>
      <c r="J34" s="725"/>
      <c r="K34" s="732"/>
      <c r="L34" s="725"/>
    </row>
    <row r="35" customFormat="false" ht="12.75" hidden="false" customHeight="true" outlineLevel="0" collapsed="false">
      <c r="A35" s="718" t="s">
        <v>786</v>
      </c>
      <c r="B35" s="726" t="s">
        <v>585</v>
      </c>
      <c r="C35" s="718" t="s">
        <v>242</v>
      </c>
      <c r="D35" s="727" t="n">
        <f aca="false">IF(D34=0,0,SUMPRODUCT(E34:K34,E35:K35)/D34)</f>
        <v>0</v>
      </c>
      <c r="E35" s="729"/>
      <c r="F35" s="729"/>
      <c r="G35" s="729"/>
      <c r="H35" s="729"/>
      <c r="I35" s="729"/>
      <c r="J35" s="729"/>
      <c r="K35" s="729"/>
      <c r="L35" s="729"/>
    </row>
    <row r="36" customFormat="false" ht="12.75" hidden="false" customHeight="true" outlineLevel="0" collapsed="false"/>
    <row r="37" customFormat="false" ht="15.75" hidden="false" customHeight="true" outlineLevel="0" collapsed="false">
      <c r="B37" s="726" t="s">
        <v>787</v>
      </c>
      <c r="C37" s="718" t="s">
        <v>242</v>
      </c>
      <c r="D37" s="727" t="n">
        <f aca="false">IF(SUM(D15,D34)=0,0,SUM(D15*D16,D34*D35)/SUM(D15,D34))</f>
        <v>0.901845944597392</v>
      </c>
      <c r="E37" s="737" t="e">
        <f aca="false">SUM(D37,-F37)</f>
        <v>#VALUE!</v>
      </c>
      <c r="F37" s="738" t="e">
        <f aca="false">'ТИП-ПРОИЗ'!E57</f>
        <v>#VALUE!</v>
      </c>
      <c r="H37" s="573"/>
      <c r="I37" s="573"/>
      <c r="J37" s="573"/>
      <c r="K37" s="573"/>
    </row>
    <row r="38" customFormat="false" ht="12.75" hidden="false" customHeight="true" outlineLevel="0" collapsed="false">
      <c r="G38" s="573"/>
      <c r="H38" s="573"/>
      <c r="I38" s="573"/>
      <c r="J38" s="573"/>
      <c r="K38" s="573"/>
    </row>
    <row r="39" customFormat="false" ht="12.75" hidden="false" customHeight="true" outlineLevel="0" collapsed="false">
      <c r="E39" s="739"/>
      <c r="F39" s="740"/>
      <c r="G39" s="740"/>
      <c r="H39" s="740"/>
      <c r="I39" s="740"/>
      <c r="J39" s="740"/>
      <c r="K39" s="740"/>
    </row>
    <row r="40" customFormat="false" ht="12.75" hidden="false" customHeight="true" outlineLevel="0" collapsed="false">
      <c r="F40" s="740"/>
      <c r="G40" s="740"/>
      <c r="H40" s="740"/>
      <c r="I40" s="740"/>
      <c r="J40" s="740"/>
      <c r="K40" s="740"/>
    </row>
    <row r="41" customFormat="false" ht="12.75" hidden="false" customHeight="true" outlineLevel="0" collapsed="false">
      <c r="B41" s="185" t="s">
        <v>788</v>
      </c>
      <c r="F41" s="740"/>
      <c r="G41" s="740"/>
      <c r="H41" s="740"/>
      <c r="I41" s="740"/>
      <c r="J41" s="740"/>
      <c r="K41" s="740"/>
    </row>
    <row r="42" customFormat="false" ht="12.75" hidden="false" customHeight="true" outlineLevel="0" collapsed="false">
      <c r="B42" s="185" t="s">
        <v>195</v>
      </c>
      <c r="F42" s="740"/>
      <c r="G42" s="740"/>
      <c r="H42" s="740"/>
      <c r="I42" s="740"/>
      <c r="J42" s="740"/>
      <c r="K42" s="740"/>
    </row>
    <row r="43" customFormat="false" ht="12.75" hidden="false" customHeight="true" outlineLevel="0" collapsed="false">
      <c r="F43" s="740"/>
      <c r="G43" s="740"/>
      <c r="H43" s="740"/>
      <c r="I43" s="740"/>
      <c r="J43" s="740"/>
      <c r="K43" s="740"/>
    </row>
    <row r="44" customFormat="false" ht="12.75" hidden="false" customHeight="true" outlineLevel="0" collapsed="false">
      <c r="F44" s="740"/>
      <c r="G44" s="740"/>
      <c r="H44" s="740"/>
      <c r="I44" s="740"/>
      <c r="J44" s="740"/>
      <c r="K44" s="740"/>
    </row>
    <row r="45" customFormat="false" ht="12.75" hidden="false" customHeight="true" outlineLevel="0" collapsed="false">
      <c r="B45" s="102" t="s">
        <v>196</v>
      </c>
      <c r="F45" s="185" t="s">
        <v>197</v>
      </c>
      <c r="G45" s="741"/>
      <c r="I45" s="224"/>
      <c r="J45" s="224"/>
    </row>
    <row r="46" customFormat="false" ht="12.75" hidden="false" customHeight="true" outlineLevel="0" collapsed="false">
      <c r="A46" s="8"/>
      <c r="B46" s="185" t="s">
        <v>198</v>
      </c>
      <c r="C46" s="562" t="n">
        <f aca="false">Разходи!$B$111</f>
        <v>0</v>
      </c>
      <c r="F46" s="185" t="s">
        <v>199</v>
      </c>
      <c r="G46" s="224"/>
      <c r="H46" s="742" t="n">
        <f aca="false">Разходи!$F$111</f>
        <v>0</v>
      </c>
      <c r="I46" s="742"/>
      <c r="J46" s="742"/>
    </row>
    <row r="47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nov Ivan CY</cp:lastModifiedBy>
  <cp:lastPrinted>2017-03-31T05:38:16Z</cp:lastPrinted>
  <dcterms:modified xsi:type="dcterms:W3CDTF">2017-03-31T05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