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Дружество:</t>
  </si>
  <si>
    <t xml:space="preserve">"ЕВН България Топлофикация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r>
      <rPr>
        <sz val="10"/>
        <rFont val="Times New Roman"/>
        <family val="1"/>
        <charset val="204"/>
      </rPr>
      <t xml:space="preserve">Прогноза в цени от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01.07.2014 г.</t>
    </r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Приходи от присъединяване и услуги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Изготвил </t>
  </si>
  <si>
    <t xml:space="preserve">"Финансов отдел" 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Наименование</t>
  </si>
  <si>
    <t xml:space="preserve">Дименсия</t>
  </si>
  <si>
    <t xml:space="preserve">Прогноза в цени от  01.07.2014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B29" activeCellId="0" sqref="B29:E3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-D14</f>
        <v>20691.1137397102</v>
      </c>
      <c r="E5" s="10" t="n">
        <f aca="false">SUM(E6:E9,E12)-E14</f>
        <v>30007.39364</v>
      </c>
      <c r="F5" s="10" t="n">
        <f aca="false">SUM(F6:F9,F12)</f>
        <v>29585.4998787612</v>
      </c>
      <c r="G5" s="10" t="n">
        <f aca="false">SUM(G6:G9,G12)</f>
        <v>21535.8951562836</v>
      </c>
      <c r="H5" s="11" t="n">
        <f aca="false">G5-F5</f>
        <v>-8049.6047224776</v>
      </c>
      <c r="I5" s="12" t="n">
        <f aca="false">IF(F5=0,0,H5/F5)</f>
        <v>-0.272079388736516</v>
      </c>
      <c r="J5" s="13" t="n">
        <f aca="false">G5-D5</f>
        <v>844.781416573369</v>
      </c>
      <c r="K5" s="14" t="n">
        <f aca="false">IF(D5=0,0,J5/D5)</f>
        <v>0.040828223516652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820.85043</v>
      </c>
      <c r="E6" s="16" t="n">
        <v>9001.10752000001</v>
      </c>
      <c r="F6" s="16" t="n">
        <v>9626.68746333333</v>
      </c>
      <c r="G6" s="16" t="n">
        <v>10047.86368</v>
      </c>
      <c r="H6" s="11" t="n">
        <f aca="false">G6-F6</f>
        <v>421.176216666669</v>
      </c>
      <c r="I6" s="12" t="n">
        <f aca="false">IF(F6=0,0,H6/F6)</f>
        <v>0.0437508975201354</v>
      </c>
      <c r="J6" s="13" t="n">
        <f aca="false">G6-D6</f>
        <v>1227.01325</v>
      </c>
      <c r="K6" s="14" t="n">
        <f aca="false">IF(D6=0,0,J6/D6)</f>
        <v>0.13910373605552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599.154</v>
      </c>
      <c r="E7" s="16" t="n">
        <v>6953.50098</v>
      </c>
      <c r="F7" s="16" t="n">
        <v>6951.66436333333</v>
      </c>
      <c r="G7" s="16" t="n">
        <v>984.184</v>
      </c>
      <c r="H7" s="11" t="n">
        <f aca="false">G7-F7</f>
        <v>-5967.48036333333</v>
      </c>
      <c r="I7" s="12" t="n">
        <f aca="false">IF(F7=0,0,H7/F7)</f>
        <v>-0.85842469535913</v>
      </c>
      <c r="J7" s="13" t="n">
        <f aca="false">G7-D7</f>
        <v>-1614.97</v>
      </c>
      <c r="K7" s="14" t="n">
        <f aca="false">IF(D7=0,0,J7/D7)</f>
        <v>-0.62134448362813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855.79897111888</v>
      </c>
      <c r="E8" s="16" t="n">
        <v>3306.65727</v>
      </c>
      <c r="F8" s="16" t="n">
        <v>3202.84130333333</v>
      </c>
      <c r="G8" s="16" t="n">
        <v>3094.51513</v>
      </c>
      <c r="H8" s="11" t="n">
        <f aca="false">G8-F8</f>
        <v>-108.326173333333</v>
      </c>
      <c r="I8" s="12" t="n">
        <f aca="false">IF(F8=0,0,H8/F8)</f>
        <v>-0.0338218984564092</v>
      </c>
      <c r="J8" s="13" t="n">
        <f aca="false">G8-D8</f>
        <v>238.716158881118</v>
      </c>
      <c r="K8" s="14" t="n">
        <f aca="false">IF(D8=0,0,J8/D8)</f>
        <v>0.083589972997150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08.587886153846</v>
      </c>
      <c r="E9" s="18" t="n">
        <f aca="false">SUM(E10:E11)</f>
        <v>736.06908</v>
      </c>
      <c r="F9" s="18" t="n">
        <f aca="false">SUM(F10:F11)</f>
        <v>749.932783333333</v>
      </c>
      <c r="G9" s="18" t="n">
        <f aca="false">SUM(G10:G11)</f>
        <v>768.412060000001</v>
      </c>
      <c r="H9" s="11" t="n">
        <f aca="false">G9-F9</f>
        <v>18.4792766666671</v>
      </c>
      <c r="I9" s="12" t="n">
        <f aca="false">IF(F9=0,0,H9/F9)</f>
        <v>0.0246412439585981</v>
      </c>
      <c r="J9" s="13" t="n">
        <f aca="false">G9-D9</f>
        <v>159.824173846155</v>
      </c>
      <c r="K9" s="14" t="n">
        <f aca="false">IF(D9=0,0,J9/D9)</f>
        <v>0.26261478002168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91.036026013986</v>
      </c>
      <c r="E10" s="16" t="n">
        <v>573.37068</v>
      </c>
      <c r="F10" s="16" t="n">
        <v>576.345656666667</v>
      </c>
      <c r="G10" s="16" t="n">
        <v>568.55468</v>
      </c>
      <c r="H10" s="11"/>
      <c r="I10" s="12" t="n">
        <f aca="false">IF(F10=0,0,H10/F10)</f>
        <v>0</v>
      </c>
      <c r="J10" s="13"/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17.55186013986</v>
      </c>
      <c r="E11" s="16" t="n">
        <v>162.6984</v>
      </c>
      <c r="F11" s="16" t="n">
        <v>173.587126666667</v>
      </c>
      <c r="G11" s="16" t="n">
        <v>199.85738</v>
      </c>
      <c r="H11" s="11"/>
      <c r="I11" s="12" t="n">
        <f aca="false">IF(F11=0,0,H11/F11)</f>
        <v>0</v>
      </c>
      <c r="J11" s="13"/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859.3656947575</v>
      </c>
      <c r="E12" s="16" t="n">
        <v>10065.25006</v>
      </c>
      <c r="F12" s="16" t="n">
        <v>9054.37396542787</v>
      </c>
      <c r="G12" s="16" t="n">
        <v>6640.9202862836</v>
      </c>
      <c r="H12" s="11" t="n">
        <f aca="false">G12-F12</f>
        <v>-2413.45367914427</v>
      </c>
      <c r="I12" s="12" t="n">
        <f aca="false">IF(F12=0,0,H12/F12)</f>
        <v>-0.266551137423693</v>
      </c>
      <c r="J12" s="13" t="n">
        <f aca="false">G12-D12</f>
        <v>781.554591526099</v>
      </c>
      <c r="K12" s="14" t="n">
        <f aca="false">IF(D12=0,0,J12/D12)</f>
        <v>0.13338552878264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25.5" hidden="false" customHeight="false" outlineLevel="0" collapsed="false">
      <c r="A14" s="5" t="n">
        <v>5</v>
      </c>
      <c r="B14" s="21" t="s">
        <v>31</v>
      </c>
      <c r="C14" s="4" t="s">
        <v>18</v>
      </c>
      <c r="D14" s="16" t="n">
        <v>52.64324232</v>
      </c>
      <c r="E14" s="16" t="n">
        <v>55.19127</v>
      </c>
      <c r="F14" s="16" t="n">
        <v>57.49185619</v>
      </c>
      <c r="G14" s="16" t="n">
        <v>54.69454857</v>
      </c>
      <c r="H14" s="11"/>
      <c r="I14" s="12"/>
      <c r="J14" s="13"/>
      <c r="K14" s="14"/>
    </row>
    <row r="15" customFormat="false" ht="16.5" hidden="false" customHeight="true" outlineLevel="0" collapsed="false">
      <c r="A15" s="5" t="s">
        <v>32</v>
      </c>
      <c r="B15" s="15" t="s">
        <v>33</v>
      </c>
      <c r="C15" s="4" t="s">
        <v>34</v>
      </c>
      <c r="D15" s="22" t="n">
        <v>601.69</v>
      </c>
      <c r="E15" s="22" t="n">
        <v>614.0035852885</v>
      </c>
      <c r="F15" s="22" t="n">
        <v>603.14</v>
      </c>
      <c r="G15" s="22" t="n">
        <v>603.14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1.44999999999993</v>
      </c>
      <c r="K15" s="14" t="n">
        <f aca="false">IF(D15=0,0,J15/D15)</f>
        <v>0.00240987884126366</v>
      </c>
    </row>
    <row r="16" customFormat="false" ht="12.75" hidden="false" customHeight="false" outlineLevel="0" collapsed="false">
      <c r="A16" s="5" t="s">
        <v>35</v>
      </c>
      <c r="B16" s="15" t="s">
        <v>36</v>
      </c>
      <c r="C16" s="4" t="s">
        <v>37</v>
      </c>
      <c r="D16" s="22"/>
      <c r="E16" s="22"/>
      <c r="F16" s="22"/>
      <c r="G16" s="22"/>
      <c r="H16" s="11" t="n">
        <f aca="false">G16-F16</f>
        <v>0</v>
      </c>
      <c r="I16" s="12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51" hidden="false" customHeight="false" outlineLevel="0" collapsed="false">
      <c r="A19" s="4" t="s">
        <v>3</v>
      </c>
      <c r="B19" s="4" t="s">
        <v>38</v>
      </c>
      <c r="C19" s="4" t="s">
        <v>39</v>
      </c>
      <c r="D19" s="5" t="str">
        <f aca="false">D3</f>
        <v>Прогноза в цени от        01.07.2014 г.</v>
      </c>
      <c r="E19" s="5" t="str">
        <f aca="false">E3</f>
        <v>Отчет 2014 г.</v>
      </c>
      <c r="F19" s="5" t="str">
        <f aca="false">F3</f>
        <v>Отчет ценови период 01.07.2014 -30.06.2015 г.</v>
      </c>
      <c r="G19" s="5" t="str">
        <f aca="false">G3</f>
        <v>Прогноза в цени от  01.07.2015 г.</v>
      </c>
      <c r="H19" s="6" t="str">
        <f aca="false">H3</f>
        <v>Разлика Прогноза 2015 – Отчет ценови период</v>
      </c>
      <c r="I19" s="5" t="s">
        <v>11</v>
      </c>
      <c r="J19" s="6" t="str">
        <f aca="false">J3</f>
        <v>Разлика Прогноза 2015 – Прогноза 2014 г.</v>
      </c>
      <c r="K19" s="5" t="s">
        <v>13</v>
      </c>
    </row>
    <row r="20" customFormat="false" ht="12.75" hidden="false" customHeight="false" outlineLevel="0" collapsed="false">
      <c r="A20" s="4" t="n">
        <v>1</v>
      </c>
      <c r="B20" s="4" t="n">
        <v>2</v>
      </c>
      <c r="C20" s="4" t="n">
        <v>3</v>
      </c>
      <c r="D20" s="4" t="n">
        <v>4</v>
      </c>
      <c r="E20" s="4" t="n">
        <v>5</v>
      </c>
      <c r="F20" s="4" t="n">
        <v>6</v>
      </c>
      <c r="G20" s="4" t="n">
        <v>7</v>
      </c>
      <c r="H20" s="7" t="s">
        <v>14</v>
      </c>
      <c r="I20" s="4" t="n">
        <v>9</v>
      </c>
      <c r="J20" s="8" t="s">
        <v>15</v>
      </c>
      <c r="K20" s="5" t="n">
        <v>11</v>
      </c>
    </row>
    <row r="21" customFormat="false" ht="15.75" hidden="false" customHeight="false" outlineLevel="0" collapsed="false">
      <c r="A21" s="5" t="s">
        <v>16</v>
      </c>
      <c r="B21" s="24" t="s">
        <v>40</v>
      </c>
      <c r="C21" s="4" t="s">
        <v>18</v>
      </c>
      <c r="D21" s="11" t="n">
        <f aca="false">D22+D23</f>
        <v>2599.154</v>
      </c>
      <c r="E21" s="11" t="n">
        <f aca="false">E22+E23</f>
        <v>6953.50098</v>
      </c>
      <c r="F21" s="11" t="n">
        <f aca="false">F22+F23</f>
        <v>6951.66436333333</v>
      </c>
      <c r="G21" s="11" t="n">
        <f aca="false">G22+G23</f>
        <v>984.184</v>
      </c>
      <c r="H21" s="11" t="n">
        <f aca="false">G21-F21</f>
        <v>-5967.48036333333</v>
      </c>
      <c r="I21" s="12" t="n">
        <f aca="false">IF(G21=0,0,H21/G21)</f>
        <v>-6.06337876183044</v>
      </c>
      <c r="J21" s="13" t="n">
        <f aca="false">G21-D21</f>
        <v>-1614.97</v>
      </c>
      <c r="K21" s="14" t="n">
        <f aca="false">IF(D21=0,0,J21/D21)</f>
        <v>-0.621344483628134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8</v>
      </c>
      <c r="D22" s="16" t="n">
        <v>2457.958</v>
      </c>
      <c r="E22" s="16" t="n">
        <v>6781.06491</v>
      </c>
      <c r="F22" s="16" t="n">
        <v>6761.63824310265</v>
      </c>
      <c r="G22" s="16" t="n">
        <v>882.935799307959</v>
      </c>
      <c r="H22" s="11" t="n">
        <f aca="false">G22-F22</f>
        <v>-5878.7024437947</v>
      </c>
      <c r="I22" s="12" t="n">
        <f aca="false">IF(G22=0,0,H22/G22)</f>
        <v>-6.65813125756414</v>
      </c>
      <c r="J22" s="13" t="n">
        <f aca="false">G22-D22</f>
        <v>-1575.02220069204</v>
      </c>
      <c r="K22" s="14" t="n">
        <f aca="false">IF(D22=0,0,J22/D22)</f>
        <v>-0.640784830616325</v>
      </c>
    </row>
    <row r="23" customFormat="false" ht="12.75" hidden="false" customHeight="false" outlineLevel="0" collapsed="false">
      <c r="A23" s="5" t="s">
        <v>43</v>
      </c>
      <c r="B23" s="21" t="s">
        <v>44</v>
      </c>
      <c r="C23" s="4" t="s">
        <v>18</v>
      </c>
      <c r="D23" s="16" t="n">
        <v>141.196</v>
      </c>
      <c r="E23" s="16" t="n">
        <v>172.43607</v>
      </c>
      <c r="F23" s="16" t="n">
        <v>190.026120230681</v>
      </c>
      <c r="G23" s="16" t="n">
        <v>101.248200692042</v>
      </c>
      <c r="H23" s="11" t="n">
        <f aca="false">G23-F23</f>
        <v>-88.777919538639</v>
      </c>
      <c r="I23" s="12" t="n">
        <f aca="false">IF(G23=0,0,H23/G23)</f>
        <v>-0.876834540582777</v>
      </c>
      <c r="J23" s="13" t="n">
        <f aca="false">G23-D23</f>
        <v>-39.9477993079585</v>
      </c>
      <c r="K23" s="14" t="n">
        <f aca="false">IF(D23=0,0,J23/D23)</f>
        <v>-0.28292444055043</v>
      </c>
    </row>
    <row r="24" customFormat="false" ht="15.75" hidden="false" customHeight="false" outlineLevel="0" collapsed="false">
      <c r="A24" s="5" t="s">
        <v>32</v>
      </c>
      <c r="B24" s="24" t="s">
        <v>45</v>
      </c>
      <c r="C24" s="4" t="s">
        <v>18</v>
      </c>
      <c r="D24" s="11" t="n">
        <f aca="false">D25+D26</f>
        <v>0</v>
      </c>
      <c r="E24" s="11" t="n">
        <f aca="false">E25+E26</f>
        <v>11677</v>
      </c>
      <c r="F24" s="11" t="n">
        <f aca="false">F25+F26</f>
        <v>9608</v>
      </c>
      <c r="G24" s="11" t="n">
        <f aca="false">G25+G26</f>
        <v>0</v>
      </c>
      <c r="H24" s="11" t="n">
        <f aca="false">G24-F24</f>
        <v>-9608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2</v>
      </c>
      <c r="C25" s="4" t="s">
        <v>18</v>
      </c>
      <c r="D25" s="16" t="n">
        <v>0</v>
      </c>
      <c r="E25" s="16" t="n">
        <v>3109</v>
      </c>
      <c r="F25" s="16" t="n">
        <v>3160</v>
      </c>
      <c r="G25" s="16" t="n">
        <v>0</v>
      </c>
      <c r="H25" s="11" t="n">
        <f aca="false">G25-F25</f>
        <v>-316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false" outlineLevel="0" collapsed="false">
      <c r="A26" s="5" t="s">
        <v>47</v>
      </c>
      <c r="B26" s="21" t="s">
        <v>44</v>
      </c>
      <c r="C26" s="4" t="s">
        <v>18</v>
      </c>
      <c r="D26" s="16" t="n">
        <v>0</v>
      </c>
      <c r="E26" s="16" t="n">
        <v>8568</v>
      </c>
      <c r="F26" s="16" t="n">
        <v>6448</v>
      </c>
      <c r="G26" s="16" t="n">
        <v>0</v>
      </c>
      <c r="H26" s="11" t="n">
        <f aca="false">G26-F26</f>
        <v>-6448</v>
      </c>
      <c r="I26" s="12" t="n">
        <f aca="false">IF(G26=0,0,H26/G26)</f>
        <v>0</v>
      </c>
      <c r="J26" s="13" t="n">
        <f aca="false">G26-D26</f>
        <v>0</v>
      </c>
      <c r="K26" s="14" t="n">
        <f aca="false">IF(D26=0,0,J26/D26)</f>
        <v>0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29" customFormat="true" ht="12.75" hidden="false" customHeight="false" outlineLevel="0" collapsed="false">
      <c r="A29" s="25"/>
      <c r="B29" s="25" t="s">
        <v>48</v>
      </c>
      <c r="C29" s="26"/>
      <c r="D29" s="26"/>
      <c r="E29" s="27"/>
      <c r="F29" s="28"/>
      <c r="G29" s="28"/>
      <c r="H29" s="28"/>
      <c r="O29" s="26"/>
      <c r="P29" s="26"/>
      <c r="Q29" s="30"/>
    </row>
    <row r="30" s="29" customFormat="true" ht="12.75" hidden="false" customHeight="false" outlineLevel="0" collapsed="false">
      <c r="B30" s="31" t="s">
        <v>49</v>
      </c>
      <c r="F30" s="31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32" t="s">
        <v>50</v>
      </c>
      <c r="C32" s="32"/>
      <c r="D32" s="32" t="s">
        <v>51</v>
      </c>
      <c r="E32" s="32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32" t="s">
        <v>52</v>
      </c>
      <c r="C33" s="32"/>
      <c r="D33" s="32" t="s">
        <v>53</v>
      </c>
      <c r="E33" s="32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3" activeCellId="0" sqref="F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2" width="43.28"/>
    <col collapsed="false" customWidth="true" hidden="false" outlineLevel="0" max="3" min="3" style="32" width="12.28"/>
    <col collapsed="false" customWidth="true" hidden="false" outlineLevel="0" max="4" min="4" style="32" width="13.28"/>
    <col collapsed="false" customWidth="true" hidden="false" outlineLevel="0" max="5" min="5" style="32" width="8.56"/>
    <col collapsed="false" customWidth="true" hidden="false" outlineLevel="0" max="6" min="6" style="32" width="11.7"/>
    <col collapsed="false" customWidth="true" hidden="false" outlineLevel="0" max="7" min="7" style="32" width="14.7"/>
    <col collapsed="false" customWidth="true" hidden="false" outlineLevel="0" max="8" min="8" style="32" width="14.99"/>
    <col collapsed="false" customWidth="true" hidden="false" outlineLevel="0" max="9" min="9" style="32" width="9.7"/>
    <col collapsed="false" customWidth="true" hidden="false" outlineLevel="0" max="10" min="10" style="32" width="14.85"/>
    <col collapsed="false" customWidth="true" hidden="false" outlineLevel="0" max="11" min="11" style="32" width="9.99"/>
    <col collapsed="false" customWidth="true" hidden="false" outlineLevel="0" max="12" min="12" style="32" width="9.14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4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5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" hidden="false" customHeight="true" outlineLevel="0" collapsed="false">
      <c r="A5" s="4" t="n">
        <v>1</v>
      </c>
      <c r="B5" s="35" t="s">
        <v>59</v>
      </c>
      <c r="C5" s="5" t="s">
        <v>60</v>
      </c>
      <c r="D5" s="13" t="n">
        <f aca="false">D7+D6</f>
        <v>322600</v>
      </c>
      <c r="E5" s="13" t="n">
        <f aca="false">E7+E6</f>
        <v>317774.920299005</v>
      </c>
      <c r="F5" s="13" t="n">
        <f aca="false">F7+F6</f>
        <v>341636.795009211</v>
      </c>
      <c r="G5" s="13" t="n">
        <f aca="false">G7+G6</f>
        <v>313000</v>
      </c>
      <c r="H5" s="11" t="n">
        <f aca="false">G5-F5</f>
        <v>-28636.7950092108</v>
      </c>
      <c r="I5" s="36" t="n">
        <f aca="false">IF(F5=0,0,H5/F5)</f>
        <v>-0.0838223383065011</v>
      </c>
      <c r="J5" s="13" t="n">
        <f aca="false">G5-D5</f>
        <v>-9600</v>
      </c>
      <c r="K5" s="36" t="n">
        <f aca="false">IF(D5=0,0,J5/D5)</f>
        <v>-0.0297582145071296</v>
      </c>
    </row>
    <row r="6" customFormat="false" ht="12.75" hidden="false" customHeight="false" outlineLevel="0" collapsed="false">
      <c r="A6" s="4" t="s">
        <v>61</v>
      </c>
      <c r="B6" s="21" t="s">
        <v>62</v>
      </c>
      <c r="C6" s="5" t="s">
        <v>60</v>
      </c>
      <c r="D6" s="37" t="n">
        <v>322600</v>
      </c>
      <c r="E6" s="37" t="n">
        <v>317774.920299005</v>
      </c>
      <c r="F6" s="37" t="n">
        <v>341636.795009211</v>
      </c>
      <c r="G6" s="37" t="n">
        <v>313000</v>
      </c>
      <c r="H6" s="11" t="n">
        <f aca="false">G6-F6</f>
        <v>-28636.7950092108</v>
      </c>
      <c r="I6" s="36" t="n">
        <f aca="false">IF(F6=0,0,H6/F6)</f>
        <v>-0.0838223383065011</v>
      </c>
      <c r="J6" s="13" t="n">
        <f aca="false">G6-D6</f>
        <v>-9600</v>
      </c>
      <c r="K6" s="36" t="n">
        <f aca="false">IF(D6=0,0,J6/D6)</f>
        <v>-0.0297582145071296</v>
      </c>
    </row>
    <row r="7" customFormat="false" ht="12.75" hidden="false" customHeight="false" outlineLevel="0" collapsed="false">
      <c r="A7" s="4" t="s">
        <v>63</v>
      </c>
      <c r="B7" s="21" t="s">
        <v>64</v>
      </c>
      <c r="C7" s="5" t="s">
        <v>60</v>
      </c>
      <c r="D7" s="37" t="n">
        <v>0</v>
      </c>
      <c r="E7" s="37" t="n">
        <v>0</v>
      </c>
      <c r="F7" s="37" t="n">
        <v>0</v>
      </c>
      <c r="G7" s="37" t="n">
        <v>0</v>
      </c>
      <c r="H7" s="11" t="n">
        <f aca="false">G7-F7</f>
        <v>0</v>
      </c>
      <c r="I7" s="36" t="n">
        <f aca="false">IF(F7=0,0,H7/F7)</f>
        <v>0</v>
      </c>
      <c r="J7" s="13" t="n">
        <f aca="false">G7-D7</f>
        <v>0</v>
      </c>
      <c r="K7" s="36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5" t="s">
        <v>65</v>
      </c>
      <c r="C8" s="5" t="s">
        <v>60</v>
      </c>
      <c r="D8" s="13" t="n">
        <f aca="false">D10+D9</f>
        <v>14490</v>
      </c>
      <c r="E8" s="13" t="n">
        <f aca="false">E10+E9</f>
        <v>18051.132</v>
      </c>
      <c r="F8" s="13" t="n">
        <f aca="false">F10+F9</f>
        <v>18975.27</v>
      </c>
      <c r="G8" s="13" t="n">
        <f aca="false">G10+G9</f>
        <v>15630</v>
      </c>
      <c r="H8" s="11" t="n">
        <f aca="false">G8-F8</f>
        <v>-3345.27</v>
      </c>
      <c r="I8" s="36" t="n">
        <f aca="false">IF(F8=0,0,H8/F8)</f>
        <v>-0.176296305665216</v>
      </c>
      <c r="J8" s="13" t="n">
        <f aca="false">G8-D8</f>
        <v>1140</v>
      </c>
      <c r="K8" s="36" t="n">
        <f aca="false">IF(D8=0,0,J8/D8)</f>
        <v>0.0786749482401656</v>
      </c>
    </row>
    <row r="9" customFormat="false" ht="12.75" hidden="false" customHeight="false" outlineLevel="0" collapsed="false">
      <c r="A9" s="4" t="s">
        <v>66</v>
      </c>
      <c r="B9" s="21" t="s">
        <v>62</v>
      </c>
      <c r="C9" s="5" t="s">
        <v>60</v>
      </c>
      <c r="D9" s="37" t="n">
        <v>2040</v>
      </c>
      <c r="E9" s="37" t="n">
        <v>1930.284</v>
      </c>
      <c r="F9" s="37" t="n">
        <v>2071.63</v>
      </c>
      <c r="G9" s="37" t="n">
        <v>1800</v>
      </c>
      <c r="H9" s="11" t="n">
        <f aca="false">G9-F9</f>
        <v>-271.63</v>
      </c>
      <c r="I9" s="36" t="n">
        <f aca="false">IF(F9=0,0,H9/F9)</f>
        <v>-0.131118973948051</v>
      </c>
      <c r="J9" s="13" t="n">
        <f aca="false">G9-D9</f>
        <v>-240</v>
      </c>
      <c r="K9" s="36" t="n">
        <f aca="false">IF(D9=0,0,J9/D9)</f>
        <v>-0.117647058823529</v>
      </c>
    </row>
    <row r="10" customFormat="false" ht="12.75" hidden="false" customHeight="false" outlineLevel="0" collapsed="false">
      <c r="A10" s="4" t="s">
        <v>67</v>
      </c>
      <c r="B10" s="21" t="s">
        <v>64</v>
      </c>
      <c r="C10" s="5" t="s">
        <v>60</v>
      </c>
      <c r="D10" s="37" t="n">
        <v>12450</v>
      </c>
      <c r="E10" s="37" t="n">
        <v>16120.848</v>
      </c>
      <c r="F10" s="37" t="n">
        <v>16903.64</v>
      </c>
      <c r="G10" s="37" t="n">
        <v>13830</v>
      </c>
      <c r="H10" s="11" t="n">
        <f aca="false">G10-F10</f>
        <v>-3073.64</v>
      </c>
      <c r="I10" s="36" t="n">
        <f aca="false">IF(F10=0,0,H10/F10)</f>
        <v>-0.181833025312891</v>
      </c>
      <c r="J10" s="13" t="n">
        <f aca="false">G10-D10</f>
        <v>1380</v>
      </c>
      <c r="K10" s="36" t="n">
        <f aca="false">IF(D10=0,0,J10/D10)</f>
        <v>0.110843373493976</v>
      </c>
    </row>
    <row r="11" customFormat="false" ht="15.75" hidden="false" customHeight="true" outlineLevel="0" collapsed="false">
      <c r="A11" s="4" t="n">
        <v>3</v>
      </c>
      <c r="B11" s="35" t="s">
        <v>65</v>
      </c>
      <c r="C11" s="5" t="s">
        <v>68</v>
      </c>
      <c r="D11" s="38" t="n">
        <f aca="false">IF(D14=0,0,D8/D14)</f>
        <v>0.0429855528197217</v>
      </c>
      <c r="E11" s="38" t="n">
        <f aca="false">IF(E14=0,0,E8/E14)</f>
        <v>0.0537514343405616</v>
      </c>
      <c r="F11" s="38" t="n">
        <f aca="false">IF(F14=0,0,F8/F14)</f>
        <v>0.0526196204764123</v>
      </c>
      <c r="G11" s="38" t="n">
        <f aca="false">IF(G14=0,0,G8/G14)</f>
        <v>0.0475610869366765</v>
      </c>
      <c r="H11" s="11" t="n">
        <f aca="false">G11-F11</f>
        <v>-0.00505853353973582</v>
      </c>
      <c r="I11" s="36" t="n">
        <f aca="false">IF(F11=0,0,H11/F11)</f>
        <v>-0.0961339799477154</v>
      </c>
      <c r="J11" s="39" t="n">
        <f aca="false">G11-D11</f>
        <v>0.00457553411695476</v>
      </c>
      <c r="K11" s="36" t="n">
        <f aca="false">IF(D11=0,0,J11/D11)</f>
        <v>0.106443533159716</v>
      </c>
    </row>
    <row r="12" customFormat="false" ht="15.75" hidden="false" customHeight="true" outlineLevel="0" collapsed="false">
      <c r="A12" s="4" t="s">
        <v>22</v>
      </c>
      <c r="B12" s="21" t="s">
        <v>62</v>
      </c>
      <c r="C12" s="5" t="s">
        <v>68</v>
      </c>
      <c r="D12" s="38" t="n">
        <f aca="false">IF(D15=0,0,D9/D15)</f>
        <v>0.0062838836865451</v>
      </c>
      <c r="E12" s="38" t="n">
        <f aca="false">IF(E15=0,0,E9/E15)</f>
        <v>0.00603769964968945</v>
      </c>
      <c r="F12" s="38" t="n">
        <f aca="false">IF(F15=0,0,F9/F15)</f>
        <v>0.00602728897304302</v>
      </c>
      <c r="G12" s="38" t="n">
        <f aca="false">IF(G15=0,0,G9/G15)</f>
        <v>0.00571791613722999</v>
      </c>
      <c r="H12" s="11" t="n">
        <f aca="false">G12-F12</f>
        <v>-0.000309372835813033</v>
      </c>
      <c r="I12" s="36" t="n">
        <f aca="false">IF(F12=0,0,H12/F12)</f>
        <v>-0.0513286881045026</v>
      </c>
      <c r="J12" s="39" t="n">
        <f aca="false">G12-D12</f>
        <v>-0.00056596754931511</v>
      </c>
      <c r="K12" s="36" t="n">
        <f aca="false">IF(D12=0,0,J12/D12)</f>
        <v>-0.0900665221615967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1</v>
      </c>
      <c r="E13" s="38" t="n">
        <f aca="false">IF(E16=0,0,E10/E16)</f>
        <v>1</v>
      </c>
      <c r="F13" s="38" t="n">
        <f aca="false">IF(F16=0,0,F10/F16)</f>
        <v>1</v>
      </c>
      <c r="G13" s="38" t="n">
        <f aca="false">IF(G16=0,0,G10/G16)</f>
        <v>1</v>
      </c>
      <c r="H13" s="11" t="n">
        <f aca="false">G13-F13</f>
        <v>0</v>
      </c>
      <c r="I13" s="36" t="n">
        <f aca="false">IF(F13=0,0,H13/F13)</f>
        <v>0</v>
      </c>
      <c r="J13" s="39" t="n">
        <f aca="false">G13-D13</f>
        <v>0</v>
      </c>
      <c r="K13" s="36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5" t="s">
        <v>70</v>
      </c>
      <c r="C14" s="5" t="s">
        <v>60</v>
      </c>
      <c r="D14" s="13" t="n">
        <f aca="false">D16+D15</f>
        <v>337090</v>
      </c>
      <c r="E14" s="13" t="n">
        <f aca="false">E16+E15</f>
        <v>335826.052299005</v>
      </c>
      <c r="F14" s="13" t="n">
        <f aca="false">F16+F15</f>
        <v>360612.065009211</v>
      </c>
      <c r="G14" s="13" t="n">
        <f aca="false">G16+G15</f>
        <v>328630</v>
      </c>
      <c r="H14" s="11" t="n">
        <f aca="false">G14-F14</f>
        <v>-31982.0650092108</v>
      </c>
      <c r="I14" s="36" t="n">
        <f aca="false">IF(F14=0,0,H14/F14)</f>
        <v>-0.0886882833728648</v>
      </c>
      <c r="J14" s="13" t="n">
        <f aca="false">G14-D14</f>
        <v>-8460</v>
      </c>
      <c r="K14" s="36" t="n">
        <f aca="false">IF(D14=0,0,J14/D14)</f>
        <v>-0.0250971550624462</v>
      </c>
    </row>
    <row r="15" customFormat="false" ht="12.75" hidden="false" customHeight="false" outlineLevel="0" collapsed="false">
      <c r="A15" s="4" t="s">
        <v>29</v>
      </c>
      <c r="B15" s="21" t="s">
        <v>62</v>
      </c>
      <c r="C15" s="5" t="s">
        <v>60</v>
      </c>
      <c r="D15" s="13" t="n">
        <f aca="false">SUM(D6,D9)</f>
        <v>324640</v>
      </c>
      <c r="E15" s="13" t="n">
        <f aca="false">SUM(E6,E9)</f>
        <v>319705.204299005</v>
      </c>
      <c r="F15" s="13" t="n">
        <f aca="false">SUM(F6,F9)</f>
        <v>343708.425009211</v>
      </c>
      <c r="G15" s="13" t="n">
        <f aca="false">SUM(G6,G9)</f>
        <v>314800</v>
      </c>
      <c r="H15" s="11" t="n">
        <f aca="false">G15-F15</f>
        <v>-28908.4250092108</v>
      </c>
      <c r="I15" s="36" t="n">
        <f aca="false">IF(F15=0,0,H15/F15)</f>
        <v>-0.0841074087969654</v>
      </c>
      <c r="J15" s="13" t="n">
        <f aca="false">G15-D15</f>
        <v>-9840</v>
      </c>
      <c r="K15" s="36" t="n">
        <f aca="false">IF(D15=0,0,J15/D15)</f>
        <v>-0.0303104977821587</v>
      </c>
    </row>
    <row r="16" customFormat="false" ht="12.75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12450</v>
      </c>
      <c r="E16" s="13" t="n">
        <f aca="false">SUM(E7,E10)</f>
        <v>16120.848</v>
      </c>
      <c r="F16" s="13" t="n">
        <f aca="false">SUM(F7,F10)</f>
        <v>16903.64</v>
      </c>
      <c r="G16" s="13" t="n">
        <f aca="false">SUM(G7,G10)</f>
        <v>13830</v>
      </c>
      <c r="H16" s="11" t="n">
        <f aca="false">G16-F16</f>
        <v>-3073.64</v>
      </c>
      <c r="I16" s="36" t="n">
        <f aca="false">IF(F16=0,0,H16/F16)</f>
        <v>-0.181833025312891</v>
      </c>
      <c r="J16" s="13" t="n">
        <f aca="false">G16-D16</f>
        <v>1380</v>
      </c>
      <c r="K16" s="36" t="n">
        <f aca="false">IF(D16=0,0,J16/D16)</f>
        <v>0.110843373493976</v>
      </c>
    </row>
    <row r="17" customFormat="false" ht="12.75" hidden="false" customHeight="false" outlineLevel="0" collapsed="false">
      <c r="A17" s="4" t="n">
        <v>5</v>
      </c>
      <c r="B17" s="21" t="s">
        <v>72</v>
      </c>
      <c r="C17" s="5" t="s">
        <v>60</v>
      </c>
      <c r="D17" s="37" t="n">
        <v>13180</v>
      </c>
      <c r="E17" s="37" t="n">
        <v>10389.7538990054</v>
      </c>
      <c r="F17" s="37" t="n">
        <v>25522.9650092109</v>
      </c>
      <c r="G17" s="37" t="n">
        <v>10270</v>
      </c>
      <c r="H17" s="11" t="n">
        <f aca="false">G17-F17</f>
        <v>-15252.9650092109</v>
      </c>
      <c r="I17" s="36" t="n">
        <f aca="false">IF(F17=0,0,H17/F17)</f>
        <v>-0.597617283246923</v>
      </c>
      <c r="J17" s="13" t="n">
        <f aca="false">G17-D17</f>
        <v>-2910</v>
      </c>
      <c r="K17" s="36" t="n">
        <f aca="false">IF(D17=0,0,J17/D17)</f>
        <v>-0.220789074355083</v>
      </c>
    </row>
    <row r="18" customFormat="false" ht="13.15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36" t="n">
        <f aca="false">IF(F18=0,0,H18/F18)</f>
        <v>0</v>
      </c>
      <c r="J18" s="13" t="n">
        <f aca="false">G18-D18</f>
        <v>0</v>
      </c>
      <c r="K18" s="36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4</v>
      </c>
      <c r="C19" s="42" t="s">
        <v>60</v>
      </c>
      <c r="D19" s="37" t="n">
        <v>311400</v>
      </c>
      <c r="E19" s="37" t="n">
        <v>274172.96946</v>
      </c>
      <c r="F19" s="37" t="n">
        <v>289334.38178</v>
      </c>
      <c r="G19" s="37" t="n">
        <v>309200</v>
      </c>
      <c r="H19" s="11" t="n">
        <f aca="false">G19-F19</f>
        <v>19865.61822</v>
      </c>
      <c r="I19" s="36" t="n">
        <f aca="false">IF(F19=0,0,H19/F19)</f>
        <v>0.0686597220067166</v>
      </c>
      <c r="J19" s="13" t="n">
        <f aca="false">G19-D19</f>
        <v>-2200</v>
      </c>
      <c r="K19" s="36" t="n">
        <f aca="false">IF(D19=0,0,J19/D19)</f>
        <v>-0.00706486833654464</v>
      </c>
    </row>
    <row r="20" customFormat="false" ht="13.5" hidden="false" customHeight="true" outlineLevel="0" collapsed="false">
      <c r="A20" s="4" t="s">
        <v>75</v>
      </c>
      <c r="B20" s="35" t="s">
        <v>76</v>
      </c>
      <c r="C20" s="5" t="s">
        <v>60</v>
      </c>
      <c r="D20" s="13" t="n">
        <f aca="false">SUM(D19,-D22)</f>
        <v>12090</v>
      </c>
      <c r="E20" s="13" t="n">
        <f aca="false">SUM(E19,-E22)</f>
        <v>10696.4470200001</v>
      </c>
      <c r="F20" s="13" t="n">
        <f aca="false">SUM(F19,-F22)</f>
        <v>10738.99814</v>
      </c>
      <c r="G20" s="13" t="n">
        <f aca="false">SUM(G19,-G22)</f>
        <v>11000</v>
      </c>
      <c r="H20" s="11" t="n">
        <f aca="false">G20-F20</f>
        <v>261.00185999996</v>
      </c>
      <c r="I20" s="36" t="n">
        <f aca="false">IF(F20=0,0,H20/F20)</f>
        <v>0.024304116324203</v>
      </c>
      <c r="J20" s="13" t="n">
        <f aca="false">G20-D20</f>
        <v>-1090</v>
      </c>
      <c r="K20" s="36" t="n">
        <f aca="false">IF(D20=0,0,J20/D20)</f>
        <v>-0.0901571546732837</v>
      </c>
    </row>
    <row r="21" customFormat="false" ht="12.75" hidden="false" customHeight="false" outlineLevel="0" collapsed="false">
      <c r="A21" s="4"/>
      <c r="B21" s="35"/>
      <c r="C21" s="5" t="s">
        <v>68</v>
      </c>
      <c r="D21" s="38" t="n">
        <f aca="false">IF(D19=0,0,D20/D19)</f>
        <v>0.0388246628131021</v>
      </c>
      <c r="E21" s="38" t="n">
        <f aca="false">IF(E19=0,0,E20/E19)</f>
        <v>0.03901349954763</v>
      </c>
      <c r="F21" s="38" t="n">
        <f aca="false">IF(F19=0,0,F20/F19)</f>
        <v>0.0371162185217435</v>
      </c>
      <c r="G21" s="38" t="n">
        <f aca="false">IF(G19=0,0,G20/G19)</f>
        <v>0.0355756791720569</v>
      </c>
      <c r="H21" s="11" t="n">
        <f aca="false">G21-F21</f>
        <v>-0.00154053934968657</v>
      </c>
      <c r="I21" s="36" t="n">
        <f aca="false">IF(F21=0,0,H21/F21)</f>
        <v>-0.0415058271301019</v>
      </c>
      <c r="J21" s="13" t="n">
        <f aca="false">G21-D21</f>
        <v>-0.00324898364104519</v>
      </c>
      <c r="K21" s="36" t="n">
        <f aca="false">IF(D21=0,0,J21/D21)</f>
        <v>-0.0836834992408166</v>
      </c>
    </row>
    <row r="22" customFormat="false" ht="13.5" hidden="false" customHeight="true" outlineLevel="0" collapsed="false">
      <c r="A22" s="4" t="s">
        <v>77</v>
      </c>
      <c r="B22" s="35" t="s">
        <v>78</v>
      </c>
      <c r="C22" s="5" t="s">
        <v>60</v>
      </c>
      <c r="D22" s="13" t="n">
        <f aca="false">SUM(D23:D26)</f>
        <v>299310</v>
      </c>
      <c r="E22" s="13" t="n">
        <f aca="false">SUM(E23:E26)</f>
        <v>263476.52244</v>
      </c>
      <c r="F22" s="13" t="n">
        <f aca="false">SUM(F23:F26)</f>
        <v>278595.38364</v>
      </c>
      <c r="G22" s="13" t="n">
        <f aca="false">SUM(G23:G26)</f>
        <v>298200</v>
      </c>
      <c r="H22" s="11" t="n">
        <f aca="false">G22-F22</f>
        <v>19604.61636</v>
      </c>
      <c r="I22" s="36" t="n">
        <f aca="false">IF(F22=0,0,H22/F22)</f>
        <v>0.0703694946551342</v>
      </c>
      <c r="J22" s="13" t="n">
        <f aca="false">G22-D22</f>
        <v>-1110</v>
      </c>
      <c r="K22" s="36" t="n">
        <f aca="false">IF(D22=0,0,J22/D22)</f>
        <v>-0.00370852961812168</v>
      </c>
    </row>
    <row r="23" customFormat="false" ht="13.9" hidden="false" customHeight="true" outlineLevel="0" collapsed="false">
      <c r="A23" s="4" t="s">
        <v>79</v>
      </c>
      <c r="B23" s="43" t="s">
        <v>80</v>
      </c>
      <c r="C23" s="5" t="s">
        <v>60</v>
      </c>
      <c r="D23" s="37" t="n">
        <v>299310</v>
      </c>
      <c r="E23" s="37" t="n">
        <v>263476.52244</v>
      </c>
      <c r="F23" s="37" t="n">
        <v>278595.38364</v>
      </c>
      <c r="G23" s="37" t="n">
        <v>298200</v>
      </c>
      <c r="H23" s="11" t="n">
        <f aca="false">G23-F23</f>
        <v>19604.61636</v>
      </c>
      <c r="I23" s="36" t="n">
        <f aca="false">IF(F23=0,0,H23/F23)</f>
        <v>0.0703694946551342</v>
      </c>
      <c r="J23" s="13" t="n">
        <f aca="false">G23-D23</f>
        <v>-1110</v>
      </c>
      <c r="K23" s="36" t="n">
        <f aca="false">IF(D23=0,0,J23/D23)</f>
        <v>-0.00370852961812168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 t="n">
        <v>0</v>
      </c>
      <c r="E24" s="37" t="n">
        <v>0</v>
      </c>
      <c r="F24" s="37" t="n">
        <v>0</v>
      </c>
      <c r="G24" s="37" t="n">
        <v>0</v>
      </c>
      <c r="H24" s="11" t="n">
        <f aca="false">G24-F24</f>
        <v>0</v>
      </c>
      <c r="I24" s="36" t="n">
        <f aca="false">IF(F24=0,0,H24/F24)</f>
        <v>0</v>
      </c>
      <c r="J24" s="13" t="n">
        <f aca="false">G24-D24</f>
        <v>0</v>
      </c>
      <c r="K24" s="36" t="n">
        <f aca="false">IF(D24=0,0,J24/D24)</f>
        <v>0</v>
      </c>
    </row>
    <row r="25" customFormat="false" ht="12.75" hidden="false" customHeight="false" outlineLevel="0" collapsed="false">
      <c r="A25" s="4" t="s">
        <v>83</v>
      </c>
      <c r="B25" s="43" t="s">
        <v>84</v>
      </c>
      <c r="C25" s="5" t="s">
        <v>60</v>
      </c>
      <c r="D25" s="37" t="n">
        <v>0</v>
      </c>
      <c r="E25" s="37" t="n">
        <v>0</v>
      </c>
      <c r="F25" s="37" t="n">
        <v>0</v>
      </c>
      <c r="G25" s="37" t="n">
        <v>0</v>
      </c>
      <c r="H25" s="11" t="n">
        <f aca="false">G25-F25</f>
        <v>0</v>
      </c>
      <c r="I25" s="36" t="n">
        <f aca="false">IF(F25=0,0,H25/F25)</f>
        <v>0</v>
      </c>
      <c r="J25" s="13" t="n">
        <f aca="false">G25-D25</f>
        <v>0</v>
      </c>
      <c r="K25" s="36" t="n">
        <f aca="false">IF(D25=0,0,J25/D25)</f>
        <v>0</v>
      </c>
    </row>
    <row r="26" customFormat="false" ht="12.75" hidden="false" customHeight="true" outlineLevel="0" collapsed="false">
      <c r="A26" s="4" t="s">
        <v>85</v>
      </c>
      <c r="B26" s="21" t="s">
        <v>86</v>
      </c>
      <c r="C26" s="5" t="s">
        <v>60</v>
      </c>
      <c r="D26" s="37"/>
      <c r="E26" s="37"/>
      <c r="F26" s="37"/>
      <c r="G26" s="37"/>
      <c r="H26" s="11" t="n">
        <f aca="false">G26-F26</f>
        <v>0</v>
      </c>
      <c r="I26" s="36" t="n">
        <f aca="false">IF(F26=0,0,H26/F26)</f>
        <v>0</v>
      </c>
      <c r="J26" s="13" t="n">
        <f aca="false">G26-D26</f>
        <v>0</v>
      </c>
      <c r="K26" s="36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8</v>
      </c>
      <c r="D27" s="44"/>
      <c r="E27" s="44"/>
      <c r="F27" s="44"/>
      <c r="G27" s="44"/>
      <c r="H27" s="11" t="n">
        <f aca="false">G27-F27</f>
        <v>0</v>
      </c>
      <c r="I27" s="36" t="n">
        <f aca="false">IF(F27=0,0,H27/F27)</f>
        <v>0</v>
      </c>
      <c r="J27" s="13" t="n">
        <f aca="false">G27-D27</f>
        <v>0</v>
      </c>
      <c r="K27" s="36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7</v>
      </c>
      <c r="C28" s="5" t="s">
        <v>60</v>
      </c>
      <c r="D28" s="37" t="n">
        <v>798509.302</v>
      </c>
      <c r="E28" s="37" t="n">
        <v>733220.918696804</v>
      </c>
      <c r="F28" s="37" t="n">
        <v>767650.600273391</v>
      </c>
      <c r="G28" s="37" t="n">
        <v>783455.515501089</v>
      </c>
      <c r="H28" s="11" t="n">
        <f aca="false">G28-F28</f>
        <v>15804.9152276985</v>
      </c>
      <c r="I28" s="36" t="n">
        <f aca="false">IF(F28=0,0,H28/F28)</f>
        <v>0.0205886834740568</v>
      </c>
      <c r="J28" s="13" t="n">
        <f aca="false">G28-D28</f>
        <v>-15053.7864989109</v>
      </c>
      <c r="K28" s="36" t="n">
        <f aca="false">IF(D28=0,0,J28/D28)</f>
        <v>-0.0188523620967297</v>
      </c>
    </row>
    <row r="29" customFormat="false" ht="12.75" hidden="false" customHeight="false" outlineLevel="0" collapsed="false">
      <c r="A29" s="4" t="s">
        <v>88</v>
      </c>
      <c r="B29" s="46" t="s">
        <v>89</v>
      </c>
      <c r="C29" s="5" t="s">
        <v>60</v>
      </c>
      <c r="D29" s="37" t="n">
        <v>783251.163</v>
      </c>
      <c r="E29" s="37" t="n">
        <v>721186.958</v>
      </c>
      <c r="F29" s="37" t="n">
        <v>738299.096</v>
      </c>
      <c r="G29" s="37" t="n">
        <v>771699.783</v>
      </c>
      <c r="H29" s="11" t="n">
        <f aca="false">G29-F29</f>
        <v>33400.687</v>
      </c>
      <c r="I29" s="36" t="n">
        <f aca="false">IF(F29=0,0,H29/F29)</f>
        <v>0.0452400486211621</v>
      </c>
      <c r="J29" s="13" t="n">
        <f aca="false">G29-D29</f>
        <v>-11551.3799999999</v>
      </c>
      <c r="K29" s="36" t="n">
        <f aca="false">IF(D29=0,0,J29/D29)</f>
        <v>-0.0147479895921966</v>
      </c>
    </row>
    <row r="30" customFormat="false" ht="12.75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15258.1390000001</v>
      </c>
      <c r="E30" s="13" t="n">
        <f aca="false">SUM(E28,-E29)</f>
        <v>12033.9606968038</v>
      </c>
      <c r="F30" s="13" t="n">
        <f aca="false">SUM(F28,-F29)</f>
        <v>29351.5042733906</v>
      </c>
      <c r="G30" s="13" t="n">
        <f aca="false">SUM(G28,-G29)</f>
        <v>11755.7325010891</v>
      </c>
      <c r="H30" s="11" t="n">
        <f aca="false">G30-F30</f>
        <v>-17595.7717723015</v>
      </c>
      <c r="I30" s="36" t="n">
        <f aca="false">IF(F30=0,0,H30/F30)</f>
        <v>-0.599484496890111</v>
      </c>
      <c r="J30" s="13" t="n">
        <f aca="false">G30-D30</f>
        <v>-3502.40649891098</v>
      </c>
      <c r="K30" s="36" t="n">
        <f aca="false">IF(D30=0,0,J30/D30)</f>
        <v>-0.229543491438304</v>
      </c>
    </row>
    <row r="31" customFormat="false" ht="12.75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.792619314629732</v>
      </c>
      <c r="E31" s="38" t="n">
        <f aca="false">IF(E29=0,0,SUM(E5,-E17,-E18,E19)/E29)</f>
        <v>0.806390256241988</v>
      </c>
      <c r="F31" s="38" t="n">
        <f aca="false">IF(F29=0,0,SUM(F5,-F17,-F18,F19)/F29)</f>
        <v>0.820058178399828</v>
      </c>
      <c r="G31" s="38" t="n">
        <f aca="false">IF(G29=0,0,SUM(G5,-G17,-G18,G19)/G29)</f>
        <v>0.792963809865423</v>
      </c>
      <c r="H31" s="11" t="n">
        <f aca="false">G31-F31</f>
        <v>-0.0270943685344056</v>
      </c>
      <c r="I31" s="36" t="n">
        <f aca="false">IF(F31=0,0,H31/F31)</f>
        <v>-0.0330395687136181</v>
      </c>
      <c r="J31" s="13" t="n">
        <f aca="false">G31-D31</f>
        <v>0.000344495235691245</v>
      </c>
      <c r="K31" s="36" t="n">
        <f aca="false">IF(D31=0,0,J31/D31)</f>
        <v>0.000434628868276032</v>
      </c>
    </row>
    <row r="32" customFormat="false" ht="12.75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.39504569494013</v>
      </c>
      <c r="E32" s="38" t="n">
        <f aca="false">IF(E29=0,0,SUM(E5,-E17,-E18)/E29)</f>
        <v>0.42622119408876</v>
      </c>
      <c r="F32" s="38" t="n">
        <f aca="false">IF(F29=0,0,SUM(F5,-F17,-F18)/F29)</f>
        <v>0.428164996696677</v>
      </c>
      <c r="G32" s="38" t="n">
        <f aca="false">IF(G29=0,0,SUM(G5,-G17,-G18)/G29)</f>
        <v>0.392289860213684</v>
      </c>
      <c r="H32" s="11" t="n">
        <f aca="false">G32-F32</f>
        <v>-0.0358751364829938</v>
      </c>
      <c r="I32" s="36" t="n">
        <f aca="false">IF(F32=0,0,H32/F32)</f>
        <v>-0.0837881114985414</v>
      </c>
      <c r="J32" s="13" t="n">
        <f aca="false">G32-D32</f>
        <v>-0.00275583472644636</v>
      </c>
      <c r="K32" s="36" t="n">
        <f aca="false">IF(D32=0,0,J32/D32)</f>
        <v>-0.00697598976964934</v>
      </c>
    </row>
    <row r="33" customFormat="false" ht="12.75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.397573619689601</v>
      </c>
      <c r="E33" s="38" t="n">
        <f aca="false">IF(E29=0,0,E19/E29)</f>
        <v>0.380169062153229</v>
      </c>
      <c r="F33" s="38" t="n">
        <f aca="false">IF(F29=0,0,F19/F29)</f>
        <v>0.391893181703151</v>
      </c>
      <c r="G33" s="38" t="n">
        <f aca="false">IF(G29=0,0,G19/G29)</f>
        <v>0.400673949651739</v>
      </c>
      <c r="H33" s="11" t="n">
        <f aca="false">G33-F33</f>
        <v>0.00878076794858829</v>
      </c>
      <c r="I33" s="36" t="n">
        <f aca="false">IF(F33=0,0,H33/F33)</f>
        <v>0.0224060237803257</v>
      </c>
      <c r="J33" s="13" t="n">
        <f aca="false">G33-D33</f>
        <v>0.00310032996213766</v>
      </c>
      <c r="K33" s="36" t="n">
        <f aca="false">IF(D33=0,0,J33/D33)</f>
        <v>0.00779812796572919</v>
      </c>
    </row>
    <row r="34" customFormat="false" ht="12.75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0.863801280090575</v>
      </c>
      <c r="E34" s="38" t="n">
        <f aca="false">IF(E30=0,0,SUM(E17,E18)/E30)</f>
        <v>0.863369439270721</v>
      </c>
      <c r="F34" s="38" t="n">
        <f aca="false">IF(F30=0,0,SUM(F17,F18)/F30)</f>
        <v>0.86956241736303</v>
      </c>
      <c r="G34" s="38" t="n">
        <f aca="false">IF(G30=0,0,SUM(G17,G18)/G30)</f>
        <v>0.873616339862151</v>
      </c>
      <c r="H34" s="11" t="n">
        <f aca="false">G34-F34</f>
        <v>0.00405392249912129</v>
      </c>
      <c r="I34" s="36" t="n">
        <f aca="false">IF(F34=0,0,H34/F34)</f>
        <v>0.00466202588586442</v>
      </c>
      <c r="J34" s="13" t="n">
        <f aca="false">G34-D34</f>
        <v>0.00981505977157626</v>
      </c>
      <c r="K34" s="36" t="n">
        <f aca="false">IF(D34=0,0,J34/D34)</f>
        <v>0.0113626362889241</v>
      </c>
    </row>
    <row r="35" customFormat="false" ht="13.9" hidden="false" customHeight="true" outlineLevel="0" collapsed="false">
      <c r="A35" s="4" t="n">
        <v>8</v>
      </c>
      <c r="B35" s="35" t="s">
        <v>96</v>
      </c>
      <c r="C35" s="5" t="s">
        <v>97</v>
      </c>
      <c r="D35" s="37" t="n">
        <v>199.7</v>
      </c>
      <c r="E35" s="37" t="n">
        <v>201.338556312754</v>
      </c>
      <c r="F35" s="37" t="n">
        <v>191.269189015994</v>
      </c>
      <c r="G35" s="37" t="n">
        <v>199.36245472837</v>
      </c>
      <c r="H35" s="11" t="n">
        <f aca="false">G35-F35</f>
        <v>8.09326571237591</v>
      </c>
      <c r="I35" s="36" t="n">
        <f aca="false">IF(F35=0,0,H35/F35)</f>
        <v>0.0423134837033221</v>
      </c>
      <c r="J35" s="13" t="n">
        <f aca="false">G35-D35</f>
        <v>-0.337545271629779</v>
      </c>
      <c r="K35" s="36" t="n">
        <f aca="false">IF(D35=0,0,J35/D35)</f>
        <v>-0.00169026175077506</v>
      </c>
    </row>
    <row r="36" customFormat="false" ht="13.9" hidden="false" customHeight="true" outlineLevel="0" collapsed="false">
      <c r="A36" s="4" t="n">
        <v>9</v>
      </c>
      <c r="B36" s="35" t="s">
        <v>98</v>
      </c>
      <c r="C36" s="5" t="s">
        <v>99</v>
      </c>
      <c r="D36" s="37" t="n">
        <v>118.81</v>
      </c>
      <c r="E36" s="37" t="n">
        <v>116.55162313597</v>
      </c>
      <c r="F36" s="37" t="n">
        <v>120.08263444993</v>
      </c>
      <c r="G36" s="37" t="n">
        <v>117.582179521194</v>
      </c>
      <c r="H36" s="11" t="n">
        <f aca="false">G36-F36</f>
        <v>-2.50045492873598</v>
      </c>
      <c r="I36" s="36" t="n">
        <f aca="false">IF(F36=0,0,H36/F36)</f>
        <v>-0.0208227854109794</v>
      </c>
      <c r="J36" s="13" t="n">
        <f aca="false">G36-D36</f>
        <v>-1.22782047880571</v>
      </c>
      <c r="K36" s="36" t="n">
        <f aca="false">IF(D36=0,0,J36/D36)</f>
        <v>-0.010334319323337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5" t="s">
        <v>100</v>
      </c>
      <c r="C38" s="5" t="s">
        <v>101</v>
      </c>
      <c r="D38" s="13" t="n">
        <f aca="false">D39+D40+D48+D49</f>
        <v>225820</v>
      </c>
      <c r="E38" s="13" t="n">
        <f aca="false">E40+E39+E48+E49</f>
        <v>189136.314189</v>
      </c>
      <c r="F38" s="13" t="n">
        <f aca="false">F40+F39+F48+F49</f>
        <v>211140.194355052</v>
      </c>
      <c r="G38" s="13" t="n">
        <f aca="false">G40+G39+G48+G49</f>
        <v>219100</v>
      </c>
      <c r="H38" s="11" t="n">
        <f aca="false">G38-F38</f>
        <v>7959.80564494804</v>
      </c>
      <c r="I38" s="36" t="n">
        <f aca="false">IF(F38=0,0,H38/F38)</f>
        <v>0.0376991489908496</v>
      </c>
      <c r="J38" s="13" t="n">
        <f aca="false">G38-D38</f>
        <v>-6720</v>
      </c>
      <c r="K38" s="36" t="n">
        <f aca="false">IF(D38=0,0,J38/D38)</f>
        <v>-0.0297582145071296</v>
      </c>
    </row>
    <row r="39" customFormat="false" ht="12.75" hidden="false" customHeight="false" outlineLevel="0" collapsed="false">
      <c r="A39" s="4" t="s">
        <v>102</v>
      </c>
      <c r="B39" s="21" t="s">
        <v>62</v>
      </c>
      <c r="C39" s="5" t="s">
        <v>101</v>
      </c>
      <c r="D39" s="37" t="n">
        <v>225820</v>
      </c>
      <c r="E39" s="37" t="n">
        <v>189136.314189</v>
      </c>
      <c r="F39" s="37" t="n">
        <v>211140.194355052</v>
      </c>
      <c r="G39" s="37" t="n">
        <v>219100</v>
      </c>
      <c r="H39" s="11" t="n">
        <f aca="false">G39-F39</f>
        <v>7959.80564494804</v>
      </c>
      <c r="I39" s="36" t="n">
        <f aca="false">IF(F39=0,0,H39/F39)</f>
        <v>0.0376991489908496</v>
      </c>
      <c r="J39" s="13" t="n">
        <f aca="false">G39-D39</f>
        <v>-6720</v>
      </c>
      <c r="K39" s="36" t="n">
        <f aca="false">IF(D39=0,0,J39/D39)</f>
        <v>-0.0297582145071296</v>
      </c>
    </row>
    <row r="40" customFormat="false" ht="12.75" hidden="false" customHeight="false" outlineLevel="0" collapsed="false">
      <c r="A40" s="4" t="s">
        <v>103</v>
      </c>
      <c r="B40" s="21" t="s">
        <v>64</v>
      </c>
      <c r="C40" s="5" t="s">
        <v>101</v>
      </c>
      <c r="D40" s="37" t="n">
        <v>0</v>
      </c>
      <c r="E40" s="37" t="n">
        <v>0</v>
      </c>
      <c r="F40" s="37" t="n">
        <v>0</v>
      </c>
      <c r="G40" s="37" t="n">
        <v>0</v>
      </c>
      <c r="H40" s="11" t="n">
        <f aca="false">G40-F40</f>
        <v>0</v>
      </c>
      <c r="I40" s="36" t="n">
        <f aca="false">IF(F40=0,0,H40/F40)</f>
        <v>0</v>
      </c>
      <c r="J40" s="13" t="n">
        <f aca="false">G40-D40</f>
        <v>0</v>
      </c>
      <c r="K40" s="36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5" t="s">
        <v>104</v>
      </c>
      <c r="C41" s="5" t="s">
        <v>60</v>
      </c>
      <c r="D41" s="49" t="n">
        <f aca="false">D45+D43</f>
        <v>96780</v>
      </c>
      <c r="E41" s="49" t="n">
        <f aca="false">E45+E43</f>
        <v>128638.606110005</v>
      </c>
      <c r="F41" s="49" t="n">
        <f aca="false">F45+F43</f>
        <v>130496.600654159</v>
      </c>
      <c r="G41" s="49" t="n">
        <f aca="false">G45+G43</f>
        <v>93900</v>
      </c>
      <c r="H41" s="11" t="n">
        <f aca="false">G41-F41</f>
        <v>-36596.6006541589</v>
      </c>
      <c r="I41" s="36" t="n">
        <f aca="false">IF(F41=0,0,H41/F41)</f>
        <v>-0.280441026591542</v>
      </c>
      <c r="J41" s="13" t="n">
        <f aca="false">G41-D41</f>
        <v>-2880</v>
      </c>
      <c r="K41" s="36" t="n">
        <f aca="false">IF(D41=0,0,J41/D41)</f>
        <v>-0.0297582145071296</v>
      </c>
    </row>
    <row r="42" customFormat="false" ht="12" hidden="false" customHeight="true" outlineLevel="0" collapsed="false">
      <c r="A42" s="50"/>
      <c r="B42" s="35"/>
      <c r="C42" s="5" t="s">
        <v>68</v>
      </c>
      <c r="D42" s="38" t="n">
        <f aca="false">IF(D5=0,0,D41/D5)</f>
        <v>0.3</v>
      </c>
      <c r="E42" s="38" t="n">
        <f aca="false">IF(E5=0,0,E41/E5)</f>
        <v>0.404810442526317</v>
      </c>
      <c r="F42" s="38" t="n">
        <f aca="false">IF(F5=0,0,F41/F5)</f>
        <v>0.381974665962548</v>
      </c>
      <c r="G42" s="38" t="n">
        <f aca="false">IF(G5=0,0,G41/G5)</f>
        <v>0.3</v>
      </c>
      <c r="H42" s="11" t="n">
        <f aca="false">G42-F42</f>
        <v>-0.0819746659625482</v>
      </c>
      <c r="I42" s="36" t="n">
        <f aca="false">IF(F42=0,0,H42/F42)</f>
        <v>-0.214607599056283</v>
      </c>
      <c r="J42" s="13" t="n">
        <f aca="false">G42-D42</f>
        <v>0</v>
      </c>
      <c r="K42" s="36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5" t="s">
        <v>105</v>
      </c>
      <c r="C43" s="5" t="s">
        <v>101</v>
      </c>
      <c r="D43" s="13" t="n">
        <f aca="false">SUM(D6,-D39,-D48)</f>
        <v>96780</v>
      </c>
      <c r="E43" s="13" t="n">
        <f aca="false">SUM(E6,-E39,-E48)</f>
        <v>128638.606110005</v>
      </c>
      <c r="F43" s="13" t="n">
        <f aca="false">SUM(F6,-F39,-F48)</f>
        <v>130496.600654159</v>
      </c>
      <c r="G43" s="13" t="n">
        <f aca="false">SUM(G6,-G39,-G48)</f>
        <v>93900</v>
      </c>
      <c r="H43" s="11" t="n">
        <f aca="false">G43-F43</f>
        <v>-36596.6006541589</v>
      </c>
      <c r="I43" s="36" t="n">
        <f aca="false">IF(F43=0,0,H43/F43)</f>
        <v>-0.280441026591542</v>
      </c>
      <c r="J43" s="13" t="n">
        <f aca="false">G43-D43</f>
        <v>-2880</v>
      </c>
      <c r="K43" s="36" t="n">
        <f aca="false">IF(D43=0,0,J43/D43)</f>
        <v>-0.0297582145071296</v>
      </c>
    </row>
    <row r="44" customFormat="false" ht="12.75" hidden="false" customHeight="false" outlineLevel="0" collapsed="false">
      <c r="A44" s="50"/>
      <c r="B44" s="35"/>
      <c r="C44" s="5" t="s">
        <v>68</v>
      </c>
      <c r="D44" s="38" t="n">
        <f aca="false">IF(D6=0,0,D43/D6)</f>
        <v>0.3</v>
      </c>
      <c r="E44" s="38" t="n">
        <f aca="false">IF(E6=0,0,E43/E6)</f>
        <v>0.404810442526317</v>
      </c>
      <c r="F44" s="38" t="n">
        <f aca="false">IF(F6=0,0,F43/F6)</f>
        <v>0.381974665962548</v>
      </c>
      <c r="G44" s="38" t="n">
        <f aca="false">IF(G6=0,0,G43/G6)</f>
        <v>0.3</v>
      </c>
      <c r="H44" s="11" t="n">
        <f aca="false">G44-F44</f>
        <v>-0.0819746659625482</v>
      </c>
      <c r="I44" s="36" t="n">
        <f aca="false">IF(F44=0,0,H44/F44)</f>
        <v>-0.214607599056283</v>
      </c>
      <c r="J44" s="13" t="n">
        <f aca="false">G44-D44</f>
        <v>0</v>
      </c>
      <c r="K44" s="36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5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36" t="n">
        <f aca="false">IF(F45=0,0,H45/F45)</f>
        <v>0</v>
      </c>
      <c r="J45" s="13" t="n">
        <f aca="false">G45-D45</f>
        <v>0</v>
      </c>
      <c r="K45" s="36" t="n">
        <f aca="false">IF(D45=0,0,J45/D45)</f>
        <v>0</v>
      </c>
    </row>
    <row r="46" customFormat="false" ht="12.75" hidden="false" customHeight="false" outlineLevel="0" collapsed="false">
      <c r="A46" s="50"/>
      <c r="B46" s="35"/>
      <c r="C46" s="5" t="s">
        <v>68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36" t="n">
        <f aca="false">IF(F46=0,0,H46/F46)</f>
        <v>0</v>
      </c>
      <c r="J46" s="13" t="n">
        <f aca="false">G46-D46</f>
        <v>0</v>
      </c>
      <c r="K46" s="36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7</v>
      </c>
      <c r="C47" s="5" t="s">
        <v>60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36" t="n">
        <f aca="false">IF(F47=0,0,H47/F47)</f>
        <v>0</v>
      </c>
      <c r="J47" s="13" t="n">
        <f aca="false">G47-D47</f>
        <v>0</v>
      </c>
      <c r="K47" s="36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2</v>
      </c>
      <c r="C48" s="5" t="s">
        <v>60</v>
      </c>
      <c r="D48" s="37"/>
      <c r="E48" s="37"/>
      <c r="F48" s="37"/>
      <c r="G48" s="37"/>
      <c r="H48" s="11" t="n">
        <f aca="false">G48-F48</f>
        <v>0</v>
      </c>
      <c r="I48" s="36" t="n">
        <f aca="false">IF(F48=0,0,H48/F48)</f>
        <v>0</v>
      </c>
      <c r="J48" s="13" t="n">
        <f aca="false">G48-D48</f>
        <v>0</v>
      </c>
      <c r="K48" s="36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36" t="n">
        <f aca="false">IF(F49=0,0,H49/F49)</f>
        <v>0</v>
      </c>
      <c r="J49" s="13" t="n">
        <f aca="false">G49-D49</f>
        <v>0</v>
      </c>
      <c r="K49" s="36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/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1"/>
    </row>
    <row r="54" customFormat="false" ht="12.75" hidden="false" customHeight="false" outlineLevel="0" collapsed="false">
      <c r="B54" s="23"/>
      <c r="C54" s="23"/>
      <c r="D54" s="23"/>
      <c r="E54" s="23"/>
    </row>
    <row r="55" customFormat="false" ht="12.75" hidden="false" customHeight="false" outlineLevel="0" collapsed="false">
      <c r="B55" s="32" t="s">
        <v>50</v>
      </c>
      <c r="D55" s="32" t="s">
        <v>51</v>
      </c>
    </row>
    <row r="56" customFormat="false" ht="12.75" hidden="false" customHeight="false" outlineLevel="0" collapsed="false">
      <c r="B56" s="32" t="s">
        <v>52</v>
      </c>
      <c r="D56" s="32" t="s">
        <v>53</v>
      </c>
    </row>
    <row r="57" customFormat="false" ht="12.75" hidden="false" customHeight="false" outlineLevel="0" collapsed="false">
      <c r="B57" s="23"/>
      <c r="C57" s="23"/>
      <c r="D57" s="23"/>
      <c r="E57" s="23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ogoeva-Snitjer Teodora</cp:lastModifiedBy>
  <cp:lastPrinted>2015-03-25T16:23:57Z</cp:lastPrinted>
  <dcterms:modified xsi:type="dcterms:W3CDTF">2015-03-25T1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