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definedNames>
    <definedName function="false" hidden="false" localSheetId="2" name="_xlnm.Print_Area" vbProcedure="false">'Течни горива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6">
  <si>
    <t xml:space="preserve">Дружество :   </t>
  </si>
  <si>
    <t xml:space="preserve">"ЕВН България Топлофикация"Е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Изготвил</t>
  </si>
  <si>
    <t xml:space="preserve">Финансов отдел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Главен счетоводител: </t>
  </si>
  <si>
    <t xml:space="preserve">Ръководител: </t>
  </si>
  <si>
    <t xml:space="preserve">"ЕВН България Топлофикация" ЕАД</t>
  </si>
  <si>
    <t xml:space="preserve">мазут</t>
  </si>
  <si>
    <t xml:space="preserve">Течно гориво</t>
  </si>
  <si>
    <t xml:space="preserve">газьол</t>
  </si>
  <si>
    <t xml:space="preserve">Изготвил 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Изготвил: Финансов отд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34" t="s">
        <v>31</v>
      </c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1" t="s">
        <v>32</v>
      </c>
    </row>
    <row r="33" customFormat="false" ht="12.75" hidden="false" customHeight="false" outlineLevel="0" collapsed="false">
      <c r="A33" s="34"/>
      <c r="B33" s="35"/>
      <c r="F33" s="2"/>
      <c r="G33" s="26"/>
      <c r="H33" s="26"/>
    </row>
    <row r="34" customFormat="false" ht="12.75" hidden="false" customHeight="false" outlineLevel="0" collapsed="false">
      <c r="A34" s="1" t="s">
        <v>33</v>
      </c>
      <c r="C34" s="36" t="s">
        <v>34</v>
      </c>
      <c r="D34" s="37"/>
      <c r="E34" s="37"/>
      <c r="G34" s="36"/>
      <c r="H34" s="26"/>
    </row>
    <row r="35" customFormat="false" ht="12.75" hidden="false" customHeight="false" outlineLevel="0" collapsed="false">
      <c r="A35" s="38" t="s">
        <v>35</v>
      </c>
      <c r="B35" s="37"/>
      <c r="C35" s="37" t="s">
        <v>36</v>
      </c>
      <c r="D35" s="37"/>
      <c r="E35" s="37"/>
      <c r="F35" s="37"/>
      <c r="G35" s="39"/>
      <c r="H35" s="40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7</v>
      </c>
      <c r="C1" s="45"/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38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/>
      <c r="D8" s="52"/>
      <c r="E8" s="53"/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5" t="n">
        <f aca="false">SUM(C8,F9,-I9)</f>
        <v>0</v>
      </c>
      <c r="D9" s="56" t="n">
        <f aca="false">IF(C9=0,0,SUM(C8*D8,F9*G9-I9*J9)/C9)</f>
        <v>0</v>
      </c>
      <c r="E9" s="57" t="n">
        <f aca="false">SUM(E8,H9,-K9)</f>
        <v>0</v>
      </c>
      <c r="F9" s="52"/>
      <c r="G9" s="52"/>
      <c r="H9" s="58"/>
      <c r="I9" s="52"/>
      <c r="J9" s="52"/>
      <c r="K9" s="58"/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5" t="n">
        <f aca="false">SUM(C9,F10,-I10)</f>
        <v>0</v>
      </c>
      <c r="D10" s="56" t="n">
        <f aca="false">IF(C10=0,0,SUM(C9*D9,F10*G10-I10*J10)/C10)</f>
        <v>0</v>
      </c>
      <c r="E10" s="57" t="n">
        <f aca="false">SUM(E9,H10,-K10)</f>
        <v>0</v>
      </c>
      <c r="F10" s="52"/>
      <c r="G10" s="52"/>
      <c r="H10" s="58"/>
      <c r="I10" s="52"/>
      <c r="J10" s="52"/>
      <c r="K10" s="58"/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5" t="n">
        <f aca="false">SUM(C10,F11,-I11)</f>
        <v>0</v>
      </c>
      <c r="D11" s="56" t="n">
        <f aca="false">IF(C11=0,0,SUM(C10*D10,F11*G11-I11*J11)/C11)</f>
        <v>0</v>
      </c>
      <c r="E11" s="57" t="n">
        <f aca="false">SUM(E10,H11,-K11)</f>
        <v>0</v>
      </c>
      <c r="F11" s="52"/>
      <c r="G11" s="52"/>
      <c r="H11" s="58"/>
      <c r="I11" s="52"/>
      <c r="J11" s="52"/>
      <c r="K11" s="58"/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5" t="n">
        <f aca="false">SUM(C11,F12,-I12)</f>
        <v>0</v>
      </c>
      <c r="D12" s="56" t="n">
        <f aca="false">IF(C12=0,0,SUM(C11*D11,F12*G12-I12*J12)/C12)</f>
        <v>0</v>
      </c>
      <c r="E12" s="57" t="n">
        <f aca="false">SUM(E11,H12,-K12)</f>
        <v>0</v>
      </c>
      <c r="F12" s="52"/>
      <c r="G12" s="52"/>
      <c r="H12" s="58"/>
      <c r="I12" s="52"/>
      <c r="J12" s="52"/>
      <c r="K12" s="58"/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5" t="n">
        <f aca="false">SUM(C12,F13,-I13)</f>
        <v>0</v>
      </c>
      <c r="D13" s="56" t="n">
        <f aca="false">IF(C13=0,0,SUM(C12*D12,F13*G13-I13*J13)/C13)</f>
        <v>0</v>
      </c>
      <c r="E13" s="57" t="n">
        <f aca="false">SUM(E12,H13,-K13)</f>
        <v>0</v>
      </c>
      <c r="F13" s="52"/>
      <c r="G13" s="52"/>
      <c r="H13" s="58"/>
      <c r="I13" s="52"/>
      <c r="J13" s="52"/>
      <c r="K13" s="58"/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5" t="n">
        <f aca="false">SUM(C13,F14,-I14)</f>
        <v>0</v>
      </c>
      <c r="D14" s="56" t="n">
        <f aca="false">IF(C14=0,0,SUM(C13*D13,F14*G14-I14*J14)/C14)</f>
        <v>0</v>
      </c>
      <c r="E14" s="57" t="n">
        <f aca="false">SUM(E13,H14,-K14)</f>
        <v>0</v>
      </c>
      <c r="F14" s="52"/>
      <c r="G14" s="52"/>
      <c r="H14" s="58"/>
      <c r="I14" s="52"/>
      <c r="J14" s="52"/>
      <c r="K14" s="58"/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5" t="n">
        <f aca="false">SUM(C14,F15,-I15)</f>
        <v>0</v>
      </c>
      <c r="D15" s="56" t="n">
        <f aca="false">IF(C15=0,0,SUM(C14*D14,F15*G15-I15*J15)/C15)</f>
        <v>0</v>
      </c>
      <c r="E15" s="57" t="n">
        <f aca="false">SUM(E14,H15,-K15)</f>
        <v>0</v>
      </c>
      <c r="F15" s="52"/>
      <c r="G15" s="52"/>
      <c r="H15" s="58"/>
      <c r="I15" s="52"/>
      <c r="J15" s="52"/>
      <c r="K15" s="53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5" t="n">
        <f aca="false">SUM(C15,F16,-I16)</f>
        <v>0</v>
      </c>
      <c r="D16" s="56" t="n">
        <f aca="false">IF(C16=0,0,SUM(C15*D15,F16*G16-I16*J16)/C16)</f>
        <v>0</v>
      </c>
      <c r="E16" s="57" t="n">
        <f aca="false">SUM(E15,H16,-K16)</f>
        <v>0</v>
      </c>
      <c r="F16" s="52"/>
      <c r="G16" s="52"/>
      <c r="H16" s="58"/>
      <c r="I16" s="52"/>
      <c r="J16" s="52"/>
      <c r="K16" s="53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5" t="n">
        <f aca="false">SUM(C16,F17,-I17)</f>
        <v>0</v>
      </c>
      <c r="D17" s="56" t="n">
        <f aca="false">IF(C17=0,0,SUM(C16*D16,F17*G17-I17*J17)/C17)</f>
        <v>0</v>
      </c>
      <c r="E17" s="57" t="n">
        <f aca="false">SUM(E16,H17,-K17)</f>
        <v>0</v>
      </c>
      <c r="F17" s="52"/>
      <c r="G17" s="52"/>
      <c r="H17" s="58"/>
      <c r="I17" s="52"/>
      <c r="J17" s="52"/>
      <c r="K17" s="53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5" t="n">
        <f aca="false">SUM(C17,F18,-I18)</f>
        <v>0</v>
      </c>
      <c r="D18" s="56" t="n">
        <f aca="false">IF(C18=0,0,SUM(C17*D17,F18*G18-I18*J18)/C18)</f>
        <v>0</v>
      </c>
      <c r="E18" s="57" t="n">
        <f aca="false">SUM(E17,H18,-K18)</f>
        <v>0</v>
      </c>
      <c r="F18" s="52"/>
      <c r="G18" s="52"/>
      <c r="H18" s="58"/>
      <c r="I18" s="52"/>
      <c r="J18" s="52"/>
      <c r="K18" s="53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5" t="n">
        <f aca="false">SUM(C18,F19,-I19)</f>
        <v>0</v>
      </c>
      <c r="D19" s="56" t="n">
        <f aca="false">IF(C19=0,0,SUM(C18*D18,F19*G19-I19*J19)/C19)</f>
        <v>0</v>
      </c>
      <c r="E19" s="57" t="n">
        <f aca="false">SUM(E18,H19,-K19)</f>
        <v>0</v>
      </c>
      <c r="F19" s="52"/>
      <c r="G19" s="52"/>
      <c r="H19" s="58"/>
      <c r="I19" s="52"/>
      <c r="J19" s="52"/>
      <c r="K19" s="53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5" t="n">
        <f aca="false">SUM(C19,F20,-I20)</f>
        <v>0</v>
      </c>
      <c r="D20" s="56" t="n">
        <f aca="false">IF(C20=0,0,SUM(C19*D19,F20*G20-I20*J20)/C20)</f>
        <v>0</v>
      </c>
      <c r="E20" s="57" t="n">
        <f aca="false">SUM(E19,H20,-K20)</f>
        <v>0</v>
      </c>
      <c r="F20" s="52"/>
      <c r="G20" s="52"/>
      <c r="H20" s="58"/>
      <c r="I20" s="52"/>
      <c r="J20" s="52"/>
      <c r="K20" s="53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5" t="n">
        <f aca="false">SUM(C20,F21,-I21)</f>
        <v>0</v>
      </c>
      <c r="D21" s="56" t="n">
        <f aca="false">IF(C21=0,0,SUM(C20*D20,F21*G21-I21*J21)/C21)</f>
        <v>0</v>
      </c>
      <c r="E21" s="57" t="n">
        <f aca="false">SUM(E20,H21,-K21)</f>
        <v>0</v>
      </c>
      <c r="F21" s="52"/>
      <c r="G21" s="52"/>
      <c r="H21" s="58"/>
      <c r="I21" s="52"/>
      <c r="J21" s="52"/>
      <c r="K21" s="53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5" t="n">
        <f aca="false">SUM(C21,F22,-I22)</f>
        <v>0</v>
      </c>
      <c r="D22" s="56" t="n">
        <f aca="false">IF(C22=0,0,SUM(C21*D21,F22*G22-I22*J22)/C22)</f>
        <v>0</v>
      </c>
      <c r="E22" s="57" t="n">
        <f aca="false">SUM(E21,H22,-K22)</f>
        <v>0</v>
      </c>
      <c r="F22" s="52"/>
      <c r="G22" s="52"/>
      <c r="H22" s="53"/>
      <c r="I22" s="52"/>
      <c r="J22" s="52"/>
      <c r="K22" s="53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5" t="n">
        <f aca="false">SUM(C22,F23,-I23)</f>
        <v>0</v>
      </c>
      <c r="D23" s="56" t="n">
        <f aca="false">IF(C23=0,0,SUM(C22*D22,F23*G23-I23*J23)/C23)</f>
        <v>0</v>
      </c>
      <c r="E23" s="57" t="n">
        <f aca="false">SUM(E22,H23,-K23)</f>
        <v>0</v>
      </c>
      <c r="F23" s="52"/>
      <c r="G23" s="52"/>
      <c r="H23" s="53"/>
      <c r="I23" s="52"/>
      <c r="J23" s="52"/>
      <c r="K23" s="5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64</v>
      </c>
      <c r="E28" s="43"/>
      <c r="F28" s="43"/>
      <c r="G28" s="43"/>
      <c r="H28" s="44" t="s">
        <v>65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45"/>
      <c r="F29" s="45"/>
      <c r="G29" s="43"/>
      <c r="H29" s="43"/>
      <c r="I29" s="45"/>
      <c r="J29" s="45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7</v>
      </c>
      <c r="C1" s="61" t="s">
        <v>66</v>
      </c>
      <c r="D1" s="61"/>
      <c r="E1" s="61"/>
      <c r="F1" s="61"/>
      <c r="G1" s="61"/>
      <c r="H1" s="61"/>
      <c r="I1" s="61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 t="s">
        <v>67</v>
      </c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68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 t="n">
        <f aca="false">1180.16+20.13</f>
        <v>1200.29</v>
      </c>
      <c r="D8" s="52" t="n">
        <v>9700</v>
      </c>
      <c r="E8" s="53"/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5" t="n">
        <f aca="false">SUM(C8,F9,-I9)</f>
        <v>1200.29</v>
      </c>
      <c r="D9" s="56" t="n">
        <f aca="false">IF(C9=0,0,SUM(C8*D8,F9*G9-I9*J9)/C9)</f>
        <v>9700</v>
      </c>
      <c r="E9" s="57" t="n">
        <f aca="false">SUM(E8,H9,-K9)</f>
        <v>0</v>
      </c>
      <c r="F9" s="52" t="n">
        <v>0</v>
      </c>
      <c r="G9" s="52"/>
      <c r="H9" s="58"/>
      <c r="I9" s="52" t="n">
        <v>0</v>
      </c>
      <c r="J9" s="52"/>
      <c r="K9" s="58"/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5" t="n">
        <f aca="false">SUM(C9,F10,-I10)</f>
        <v>1200.29</v>
      </c>
      <c r="D10" s="56" t="n">
        <f aca="false">IF(C10=0,0,SUM(C9*D9,F10*G10-I10*J10)/C10)</f>
        <v>9700</v>
      </c>
      <c r="E10" s="57" t="n">
        <f aca="false">SUM(E9,H10,-K10)</f>
        <v>0</v>
      </c>
      <c r="F10" s="52" t="n">
        <v>0</v>
      </c>
      <c r="G10" s="52"/>
      <c r="H10" s="58"/>
      <c r="I10" s="52" t="n">
        <v>0</v>
      </c>
      <c r="J10" s="52"/>
      <c r="K10" s="58"/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5" t="n">
        <f aca="false">SUM(C10,F11,-I11)</f>
        <v>1200.29</v>
      </c>
      <c r="D11" s="56" t="n">
        <f aca="false">IF(C11=0,0,SUM(C10*D10,F11*G11-I11*J11)/C11)</f>
        <v>9700</v>
      </c>
      <c r="E11" s="57" t="n">
        <f aca="false">SUM(E10,H11,-K11)</f>
        <v>0</v>
      </c>
      <c r="F11" s="52" t="n">
        <v>0</v>
      </c>
      <c r="G11" s="52"/>
      <c r="H11" s="58"/>
      <c r="I11" s="52" t="n">
        <v>0</v>
      </c>
      <c r="J11" s="52"/>
      <c r="K11" s="58"/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5" t="n">
        <f aca="false">SUM(C11,F12,-I12)</f>
        <v>1200.29</v>
      </c>
      <c r="D12" s="56" t="n">
        <f aca="false">IF(C12=0,0,SUM(C11*D11,F12*G12-I12*J12)/C12)</f>
        <v>9700</v>
      </c>
      <c r="E12" s="57" t="n">
        <f aca="false">SUM(E11,H12,-K12)</f>
        <v>0</v>
      </c>
      <c r="F12" s="52" t="n">
        <v>0</v>
      </c>
      <c r="G12" s="52"/>
      <c r="H12" s="58"/>
      <c r="I12" s="52" t="n">
        <v>0</v>
      </c>
      <c r="J12" s="52"/>
      <c r="K12" s="58"/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5" t="n">
        <f aca="false">SUM(C12,F13,-I13)</f>
        <v>1200.29</v>
      </c>
      <c r="D13" s="56" t="n">
        <f aca="false">IF(C13=0,0,SUM(C12*D12,F13*G13-I13*J13)/C13)</f>
        <v>9700</v>
      </c>
      <c r="E13" s="57" t="n">
        <f aca="false">SUM(E12,H13,-K13)</f>
        <v>0</v>
      </c>
      <c r="F13" s="52" t="n">
        <v>0</v>
      </c>
      <c r="G13" s="52"/>
      <c r="H13" s="58"/>
      <c r="I13" s="52" t="n">
        <v>0</v>
      </c>
      <c r="J13" s="52"/>
      <c r="K13" s="58"/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5" t="n">
        <f aca="false">SUM(C13,F14,-I14)</f>
        <v>1200.29</v>
      </c>
      <c r="D14" s="56" t="n">
        <f aca="false">IF(C14=0,0,SUM(C13*D13,F14*G14-I14*J14)/C14)</f>
        <v>9700</v>
      </c>
      <c r="E14" s="57" t="n">
        <f aca="false">SUM(E13,H14,-K14)</f>
        <v>0</v>
      </c>
      <c r="F14" s="52" t="n">
        <v>0</v>
      </c>
      <c r="G14" s="52"/>
      <c r="H14" s="58"/>
      <c r="I14" s="52" t="n">
        <v>0</v>
      </c>
      <c r="J14" s="52"/>
      <c r="K14" s="58"/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5" t="n">
        <f aca="false">SUM(C14,F15,-I15)</f>
        <v>1200.29</v>
      </c>
      <c r="D15" s="56" t="n">
        <f aca="false">IF(C15=0,0,SUM(C14*D14,F15*G15-I15*J15)/C15)</f>
        <v>9700</v>
      </c>
      <c r="E15" s="57" t="n">
        <f aca="false">SUM(E14,H15,-K15)</f>
        <v>0</v>
      </c>
      <c r="F15" s="52" t="n">
        <v>0</v>
      </c>
      <c r="G15" s="52"/>
      <c r="H15" s="58"/>
      <c r="I15" s="52" t="n">
        <v>0</v>
      </c>
      <c r="J15" s="52"/>
      <c r="K15" s="53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5" t="n">
        <f aca="false">SUM(C15,F16,-I16)</f>
        <v>1200.29</v>
      </c>
      <c r="D16" s="56" t="n">
        <f aca="false">IF(C16=0,0,SUM(C15*D15,F16*G16-I16*J16)/C16)</f>
        <v>9700</v>
      </c>
      <c r="E16" s="57" t="n">
        <f aca="false">SUM(E15,H16,-K16)</f>
        <v>0</v>
      </c>
      <c r="F16" s="52" t="n">
        <v>0</v>
      </c>
      <c r="G16" s="52"/>
      <c r="H16" s="58"/>
      <c r="I16" s="52" t="n">
        <v>0</v>
      </c>
      <c r="J16" s="52"/>
      <c r="K16" s="53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5" t="n">
        <f aca="false">SUM(C16,F17,-I17)</f>
        <v>1200.29</v>
      </c>
      <c r="D17" s="56" t="n">
        <f aca="false">IF(C17=0,0,SUM(C16*D16,F17*G17-I17*J17)/C17)</f>
        <v>9700</v>
      </c>
      <c r="E17" s="57" t="n">
        <f aca="false">SUM(E16,H17,-K17)</f>
        <v>0</v>
      </c>
      <c r="F17" s="52" t="n">
        <v>0</v>
      </c>
      <c r="G17" s="52"/>
      <c r="H17" s="58"/>
      <c r="I17" s="52" t="n">
        <v>0</v>
      </c>
      <c r="J17" s="52"/>
      <c r="K17" s="53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5" t="n">
        <f aca="false">SUM(C17,F18,-I18)</f>
        <v>1200.29</v>
      </c>
      <c r="D18" s="56" t="n">
        <f aca="false">IF(C18=0,0,SUM(C17*D17,F18*G18-I18*J18)/C18)</f>
        <v>9700</v>
      </c>
      <c r="E18" s="57" t="n">
        <f aca="false">SUM(E17,H18,-K18)</f>
        <v>0</v>
      </c>
      <c r="F18" s="52" t="n">
        <v>0</v>
      </c>
      <c r="G18" s="52"/>
      <c r="H18" s="58"/>
      <c r="I18" s="52" t="n">
        <v>0</v>
      </c>
      <c r="J18" s="52"/>
      <c r="K18" s="53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5" t="n">
        <f aca="false">SUM(C18,F19,-I19)</f>
        <v>1200.29</v>
      </c>
      <c r="D19" s="56" t="n">
        <f aca="false">IF(C19=0,0,SUM(C18*D18,F19*G19-I19*J19)/C19)</f>
        <v>9700</v>
      </c>
      <c r="E19" s="57" t="n">
        <f aca="false">SUM(E18,H19,-K19)</f>
        <v>0</v>
      </c>
      <c r="F19" s="52" t="n">
        <v>0</v>
      </c>
      <c r="G19" s="52"/>
      <c r="H19" s="58"/>
      <c r="I19" s="52" t="n">
        <v>0</v>
      </c>
      <c r="J19" s="52"/>
      <c r="K19" s="53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5" t="n">
        <f aca="false">SUM(C19,F20,-I20)</f>
        <v>1200.29</v>
      </c>
      <c r="D20" s="56" t="n">
        <f aca="false">IF(C20=0,0,SUM(C19*D19,F20*G20-I20*J20)/C20)</f>
        <v>9700</v>
      </c>
      <c r="E20" s="57" t="n">
        <f aca="false">SUM(E19,H20,-K20)</f>
        <v>0</v>
      </c>
      <c r="F20" s="52" t="n">
        <v>0</v>
      </c>
      <c r="G20" s="52"/>
      <c r="H20" s="58"/>
      <c r="I20" s="52" t="n">
        <v>0</v>
      </c>
      <c r="J20" s="52"/>
      <c r="K20" s="53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5" t="n">
        <f aca="false">SUM(C20,F21,-I21)</f>
        <v>1200.29</v>
      </c>
      <c r="D21" s="56" t="n">
        <f aca="false">IF(C21=0,0,SUM(C20*D20,F21*G21-I21*J21)/C21)</f>
        <v>9700</v>
      </c>
      <c r="E21" s="57" t="n">
        <f aca="false">SUM(E20,H21,-K21)</f>
        <v>0</v>
      </c>
      <c r="F21" s="52" t="n">
        <v>0</v>
      </c>
      <c r="G21" s="52"/>
      <c r="H21" s="58"/>
      <c r="I21" s="52" t="n">
        <v>0</v>
      </c>
      <c r="J21" s="52"/>
      <c r="K21" s="53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5" t="n">
        <f aca="false">SUM(C21,F22,-I22)</f>
        <v>1200.29</v>
      </c>
      <c r="D22" s="56" t="n">
        <f aca="false">IF(C22=0,0,SUM(C21*D21,F22*G22-I22*J22)/C22)</f>
        <v>9700</v>
      </c>
      <c r="E22" s="57" t="n">
        <f aca="false">SUM(E21,H22,-K22)</f>
        <v>0</v>
      </c>
      <c r="F22" s="52" t="n">
        <v>0</v>
      </c>
      <c r="G22" s="52"/>
      <c r="H22" s="53"/>
      <c r="I22" s="52" t="n">
        <v>0</v>
      </c>
      <c r="J22" s="52"/>
      <c r="K22" s="53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5" t="n">
        <f aca="false">SUM(C22,F23,-I23)</f>
        <v>1200.29</v>
      </c>
      <c r="D23" s="56" t="n">
        <f aca="false">IF(C23=0,0,SUM(C22*D22,F23*G23-I23*J23)/C23)</f>
        <v>9700</v>
      </c>
      <c r="E23" s="57" t="n">
        <f aca="false">SUM(E22,H23,-K23)</f>
        <v>0</v>
      </c>
      <c r="F23" s="52" t="n">
        <v>0</v>
      </c>
      <c r="G23" s="52"/>
      <c r="H23" s="53"/>
      <c r="I23" s="52" t="n">
        <v>0</v>
      </c>
      <c r="J23" s="52"/>
      <c r="K23" s="5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59"/>
      <c r="G25" s="43"/>
      <c r="H25" s="43"/>
      <c r="J25" s="43"/>
      <c r="K25" s="43" t="s">
        <v>69</v>
      </c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59"/>
      <c r="G26" s="43"/>
      <c r="H26" s="43"/>
      <c r="J26" s="43"/>
      <c r="K26" s="43"/>
    </row>
    <row r="27" customFormat="false" ht="12.75" hidden="false" customHeight="true" outlineLevel="0" collapsed="false">
      <c r="A27" s="47" t="s">
        <v>68</v>
      </c>
      <c r="B27" s="47"/>
      <c r="C27" s="48" t="s">
        <v>39</v>
      </c>
      <c r="D27" s="48"/>
      <c r="E27" s="48"/>
      <c r="F27" s="48" t="s">
        <v>40</v>
      </c>
      <c r="G27" s="48"/>
      <c r="H27" s="48"/>
      <c r="I27" s="48" t="s">
        <v>41</v>
      </c>
      <c r="J27" s="48"/>
      <c r="K27" s="48"/>
    </row>
    <row r="28" customFormat="false" ht="12.75" hidden="false" customHeight="true" outlineLevel="0" collapsed="false">
      <c r="A28" s="47"/>
      <c r="B28" s="47"/>
      <c r="C28" s="48" t="s">
        <v>42</v>
      </c>
      <c r="D28" s="48" t="s">
        <v>43</v>
      </c>
      <c r="E28" s="48" t="s">
        <v>44</v>
      </c>
      <c r="F28" s="48" t="s">
        <v>42</v>
      </c>
      <c r="G28" s="48" t="s">
        <v>43</v>
      </c>
      <c r="H28" s="48" t="s">
        <v>44</v>
      </c>
      <c r="I28" s="48" t="s">
        <v>42</v>
      </c>
      <c r="J28" s="48" t="s">
        <v>43</v>
      </c>
      <c r="K28" s="48" t="s">
        <v>44</v>
      </c>
    </row>
    <row r="29" customFormat="false" ht="12.75" hidden="false" customHeight="true" outlineLevel="0" collapsed="false">
      <c r="A29" s="49" t="s">
        <v>45</v>
      </c>
      <c r="B29" s="49" t="s">
        <v>46</v>
      </c>
      <c r="C29" s="48" t="s">
        <v>17</v>
      </c>
      <c r="D29" s="48" t="s">
        <v>18</v>
      </c>
      <c r="E29" s="48" t="s">
        <v>47</v>
      </c>
      <c r="F29" s="48" t="s">
        <v>17</v>
      </c>
      <c r="G29" s="48" t="s">
        <v>18</v>
      </c>
      <c r="H29" s="48" t="s">
        <v>47</v>
      </c>
      <c r="I29" s="48" t="s">
        <v>17</v>
      </c>
      <c r="J29" s="48" t="s">
        <v>18</v>
      </c>
      <c r="K29" s="48" t="s">
        <v>47</v>
      </c>
    </row>
    <row r="30" customFormat="false" ht="12.75" hidden="false" customHeight="true" outlineLevel="0" collapsed="false">
      <c r="A30" s="50" t="n">
        <v>12</v>
      </c>
      <c r="B30" s="51" t="s">
        <v>48</v>
      </c>
      <c r="C30" s="52" t="n">
        <f aca="false">36.884+6.855</f>
        <v>43.739</v>
      </c>
      <c r="D30" s="52" t="n">
        <v>10130</v>
      </c>
      <c r="E30" s="53"/>
      <c r="F30" s="54"/>
      <c r="G30" s="54"/>
      <c r="H30" s="54"/>
      <c r="I30" s="54"/>
      <c r="J30" s="54"/>
      <c r="K30" s="54"/>
    </row>
    <row r="31" customFormat="false" ht="12.75" hidden="false" customHeight="true" outlineLevel="0" collapsed="false">
      <c r="A31" s="50" t="n">
        <f aca="false">IF(A30=12,1,A30+1)</f>
        <v>1</v>
      </c>
      <c r="B31" s="51" t="s">
        <v>49</v>
      </c>
      <c r="C31" s="55" t="n">
        <f aca="false">SUM(C30,F31,-I31)</f>
        <v>43.739</v>
      </c>
      <c r="D31" s="56" t="n">
        <f aca="false">IF(C31=0,0,SUM(C30*D30,F31*G31-I31*J31)/C31)</f>
        <v>10130</v>
      </c>
      <c r="E31" s="57" t="n">
        <f aca="false">SUM(E30,H31,-K31)</f>
        <v>0</v>
      </c>
      <c r="F31" s="52" t="n">
        <v>0</v>
      </c>
      <c r="G31" s="52"/>
      <c r="H31" s="58"/>
      <c r="I31" s="52" t="n">
        <v>0</v>
      </c>
      <c r="J31" s="52"/>
      <c r="K31" s="58"/>
    </row>
    <row r="32" customFormat="false" ht="12.75" hidden="false" customHeight="true" outlineLevel="0" collapsed="false">
      <c r="A32" s="50" t="n">
        <f aca="false">IF(A31=12,1,A31+1)</f>
        <v>2</v>
      </c>
      <c r="B32" s="51" t="s">
        <v>50</v>
      </c>
      <c r="C32" s="55" t="n">
        <f aca="false">SUM(C31,F32,-I32)</f>
        <v>43.739</v>
      </c>
      <c r="D32" s="56" t="n">
        <f aca="false">IF(C32=0,0,SUM(C31*D31,F32*G32-I32*J32)/C32)</f>
        <v>10130</v>
      </c>
      <c r="E32" s="57" t="n">
        <f aca="false">SUM(E31,H32,-K32)</f>
        <v>0</v>
      </c>
      <c r="F32" s="52" t="n">
        <v>0</v>
      </c>
      <c r="G32" s="52"/>
      <c r="H32" s="58"/>
      <c r="I32" s="52" t="n">
        <v>0</v>
      </c>
      <c r="J32" s="52"/>
      <c r="K32" s="58"/>
    </row>
    <row r="33" customFormat="false" ht="12.75" hidden="false" customHeight="true" outlineLevel="0" collapsed="false">
      <c r="A33" s="50" t="n">
        <f aca="false">IF(A32=12,1,A32+1)</f>
        <v>3</v>
      </c>
      <c r="B33" s="51" t="s">
        <v>51</v>
      </c>
      <c r="C33" s="55" t="n">
        <f aca="false">SUM(C32,F33,-I33)</f>
        <v>43.739</v>
      </c>
      <c r="D33" s="56" t="n">
        <f aca="false">IF(C33=0,0,SUM(C32*D32,F33*G33-I33*J33)/C33)</f>
        <v>10130</v>
      </c>
      <c r="E33" s="57" t="n">
        <f aca="false">SUM(E32,H33,-K33)</f>
        <v>0</v>
      </c>
      <c r="F33" s="52" t="n">
        <v>0</v>
      </c>
      <c r="G33" s="52"/>
      <c r="H33" s="58"/>
      <c r="I33" s="52" t="n">
        <v>0</v>
      </c>
      <c r="J33" s="52"/>
      <c r="K33" s="58"/>
    </row>
    <row r="34" customFormat="false" ht="12.75" hidden="false" customHeight="true" outlineLevel="0" collapsed="false">
      <c r="A34" s="50" t="n">
        <f aca="false">IF(A33=12,1,A33+1)</f>
        <v>4</v>
      </c>
      <c r="B34" s="51" t="s">
        <v>52</v>
      </c>
      <c r="C34" s="55" t="n">
        <f aca="false">SUM(C33,F34,-I34)</f>
        <v>43.739</v>
      </c>
      <c r="D34" s="56" t="n">
        <f aca="false">IF(C34=0,0,SUM(C33*D33,F34*G34-I34*J34)/C34)</f>
        <v>10130</v>
      </c>
      <c r="E34" s="57" t="n">
        <f aca="false">SUM(E33,H34,-K34)</f>
        <v>0</v>
      </c>
      <c r="F34" s="52" t="n">
        <v>0</v>
      </c>
      <c r="G34" s="52"/>
      <c r="H34" s="58"/>
      <c r="I34" s="52" t="n">
        <v>0</v>
      </c>
      <c r="J34" s="52"/>
      <c r="K34" s="58"/>
    </row>
    <row r="35" customFormat="false" ht="12.75" hidden="false" customHeight="true" outlineLevel="0" collapsed="false">
      <c r="A35" s="50" t="n">
        <f aca="false">IF(A34=12,1,A34+1)</f>
        <v>5</v>
      </c>
      <c r="B35" s="51" t="s">
        <v>53</v>
      </c>
      <c r="C35" s="55" t="n">
        <f aca="false">SUM(C34,F35,-I35)</f>
        <v>43.739</v>
      </c>
      <c r="D35" s="56" t="n">
        <f aca="false">IF(C35=0,0,SUM(C34*D34,F35*G35-I35*J35)/C35)</f>
        <v>10130</v>
      </c>
      <c r="E35" s="57" t="n">
        <f aca="false">SUM(E34,H35,-K35)</f>
        <v>0</v>
      </c>
      <c r="F35" s="52" t="n">
        <v>0</v>
      </c>
      <c r="G35" s="52"/>
      <c r="H35" s="58"/>
      <c r="I35" s="52" t="n">
        <v>0</v>
      </c>
      <c r="J35" s="52"/>
      <c r="K35" s="58"/>
    </row>
    <row r="36" customFormat="false" ht="12.75" hidden="false" customHeight="true" outlineLevel="0" collapsed="false">
      <c r="A36" s="50" t="n">
        <f aca="false">IF(A35=12,1,A35+1)</f>
        <v>6</v>
      </c>
      <c r="B36" s="51" t="s">
        <v>54</v>
      </c>
      <c r="C36" s="55" t="n">
        <f aca="false">SUM(C35,F36,-I36)</f>
        <v>43.739</v>
      </c>
      <c r="D36" s="56" t="n">
        <f aca="false">IF(C36=0,0,SUM(C35*D35,F36*G36-I36*J36)/C36)</f>
        <v>10130</v>
      </c>
      <c r="E36" s="57" t="n">
        <f aca="false">SUM(E35,H36,-K36)</f>
        <v>0</v>
      </c>
      <c r="F36" s="52" t="n">
        <v>0</v>
      </c>
      <c r="G36" s="52"/>
      <c r="H36" s="58"/>
      <c r="I36" s="52" t="n">
        <v>0</v>
      </c>
      <c r="J36" s="52"/>
      <c r="K36" s="58"/>
    </row>
    <row r="37" customFormat="false" ht="12.75" hidden="false" customHeight="true" outlineLevel="0" collapsed="false">
      <c r="A37" s="50" t="n">
        <f aca="false">IF(A36=12,1,A36+1)</f>
        <v>7</v>
      </c>
      <c r="B37" s="51" t="s">
        <v>55</v>
      </c>
      <c r="C37" s="55" t="n">
        <f aca="false">SUM(C36,F37,-I37)</f>
        <v>43.739</v>
      </c>
      <c r="D37" s="56" t="n">
        <f aca="false">IF(C37=0,0,SUM(C36*D36,F37*G37-I37*J37)/C37)</f>
        <v>10130</v>
      </c>
      <c r="E37" s="57" t="n">
        <f aca="false">SUM(E36,H37,-K37)</f>
        <v>0</v>
      </c>
      <c r="F37" s="52" t="n">
        <v>0</v>
      </c>
      <c r="G37" s="52"/>
      <c r="H37" s="58"/>
      <c r="I37" s="52" t="n">
        <v>0</v>
      </c>
      <c r="J37" s="52"/>
      <c r="K37" s="53"/>
    </row>
    <row r="38" customFormat="false" ht="12.75" hidden="false" customHeight="true" outlineLevel="0" collapsed="false">
      <c r="A38" s="50" t="n">
        <f aca="false">IF(A37=12,1,A37+1)</f>
        <v>8</v>
      </c>
      <c r="B38" s="51" t="s">
        <v>56</v>
      </c>
      <c r="C38" s="55" t="n">
        <f aca="false">SUM(C37,F38,-I38)</f>
        <v>43.739</v>
      </c>
      <c r="D38" s="56" t="n">
        <f aca="false">IF(C38=0,0,SUM(C37*D37,F38*G38-I38*J38)/C38)</f>
        <v>10130</v>
      </c>
      <c r="E38" s="57" t="n">
        <f aca="false">SUM(E37,H38,-K38)</f>
        <v>0</v>
      </c>
      <c r="F38" s="52" t="n">
        <v>0</v>
      </c>
      <c r="G38" s="52"/>
      <c r="H38" s="58"/>
      <c r="I38" s="52" t="n">
        <v>0</v>
      </c>
      <c r="J38" s="52"/>
      <c r="K38" s="53"/>
    </row>
    <row r="39" customFormat="false" ht="12.75" hidden="false" customHeight="true" outlineLevel="0" collapsed="false">
      <c r="A39" s="50" t="n">
        <f aca="false">IF(A38=12,1,A38+1)</f>
        <v>9</v>
      </c>
      <c r="B39" s="51" t="s">
        <v>57</v>
      </c>
      <c r="C39" s="55" t="n">
        <f aca="false">SUM(C38,F39,-I39)</f>
        <v>43.739</v>
      </c>
      <c r="D39" s="56" t="n">
        <f aca="false">IF(C39=0,0,SUM(C38*D38,F39*G39-I39*J39)/C39)</f>
        <v>10130</v>
      </c>
      <c r="E39" s="57" t="n">
        <f aca="false">SUM(E38,H39,-K39)</f>
        <v>0</v>
      </c>
      <c r="F39" s="52" t="n">
        <v>0</v>
      </c>
      <c r="G39" s="52"/>
      <c r="H39" s="58"/>
      <c r="I39" s="52" t="n">
        <v>0</v>
      </c>
      <c r="J39" s="52"/>
      <c r="K39" s="53"/>
    </row>
    <row r="40" customFormat="false" ht="12.75" hidden="false" customHeight="true" outlineLevel="0" collapsed="false">
      <c r="A40" s="50" t="n">
        <f aca="false">IF(A39=12,1,A39+1)</f>
        <v>10</v>
      </c>
      <c r="B40" s="51" t="s">
        <v>58</v>
      </c>
      <c r="C40" s="55" t="n">
        <f aca="false">SUM(C39,F40,-I40)</f>
        <v>43.739</v>
      </c>
      <c r="D40" s="56" t="n">
        <f aca="false">IF(C40=0,0,SUM(C39*D39,F40*G40-I40*J40)/C40)</f>
        <v>10130</v>
      </c>
      <c r="E40" s="57" t="n">
        <f aca="false">SUM(E39,H40,-K40)</f>
        <v>0</v>
      </c>
      <c r="F40" s="52" t="n">
        <v>0</v>
      </c>
      <c r="G40" s="52"/>
      <c r="H40" s="58"/>
      <c r="I40" s="52" t="n">
        <v>0</v>
      </c>
      <c r="J40" s="52"/>
      <c r="K40" s="53"/>
    </row>
    <row r="41" customFormat="false" ht="12.75" hidden="false" customHeight="true" outlineLevel="0" collapsed="false">
      <c r="A41" s="50" t="n">
        <f aca="false">IF(A40=12,1,A40+1)</f>
        <v>11</v>
      </c>
      <c r="B41" s="51" t="s">
        <v>59</v>
      </c>
      <c r="C41" s="55" t="n">
        <f aca="false">SUM(C40,F41,-I41)</f>
        <v>43.739</v>
      </c>
      <c r="D41" s="56" t="n">
        <f aca="false">IF(C41=0,0,SUM(C40*D40,F41*G41-I41*J41)/C41)</f>
        <v>10130</v>
      </c>
      <c r="E41" s="57" t="n">
        <f aca="false">SUM(E40,H41,-K41)</f>
        <v>0</v>
      </c>
      <c r="F41" s="52" t="n">
        <v>0</v>
      </c>
      <c r="G41" s="52"/>
      <c r="H41" s="58"/>
      <c r="I41" s="52" t="n">
        <v>0</v>
      </c>
      <c r="J41" s="52"/>
      <c r="K41" s="53"/>
    </row>
    <row r="42" customFormat="false" ht="12.75" hidden="false" customHeight="true" outlineLevel="0" collapsed="false">
      <c r="A42" s="50" t="n">
        <f aca="false">IF(A41=12,1,A41+1)</f>
        <v>12</v>
      </c>
      <c r="B42" s="51" t="s">
        <v>60</v>
      </c>
      <c r="C42" s="55" t="n">
        <f aca="false">SUM(C41,F42,-I42)</f>
        <v>43.739</v>
      </c>
      <c r="D42" s="56" t="n">
        <f aca="false">IF(C42=0,0,SUM(C41*D41,F42*G42-I42*J42)/C42)</f>
        <v>10130</v>
      </c>
      <c r="E42" s="57" t="n">
        <f aca="false">SUM(E41,H42,-K42)</f>
        <v>0</v>
      </c>
      <c r="F42" s="52" t="n">
        <v>0</v>
      </c>
      <c r="G42" s="52"/>
      <c r="H42" s="58"/>
      <c r="I42" s="52" t="n">
        <v>0</v>
      </c>
      <c r="J42" s="52"/>
      <c r="K42" s="53"/>
    </row>
    <row r="43" customFormat="false" ht="12.75" hidden="false" customHeight="true" outlineLevel="0" collapsed="false">
      <c r="A43" s="50" t="n">
        <f aca="false">IF(A42=12,1,A42+1)</f>
        <v>1</v>
      </c>
      <c r="B43" s="51" t="s">
        <v>61</v>
      </c>
      <c r="C43" s="55" t="n">
        <f aca="false">SUM(C42,F43,-I43)</f>
        <v>43.739</v>
      </c>
      <c r="D43" s="56" t="n">
        <f aca="false">IF(C43=0,0,SUM(C42*D42,F43*G43-I43*J43)/C43)</f>
        <v>10130</v>
      </c>
      <c r="E43" s="57" t="n">
        <f aca="false">SUM(E42,H43,-K43)</f>
        <v>0</v>
      </c>
      <c r="F43" s="52" t="n">
        <v>0</v>
      </c>
      <c r="G43" s="52"/>
      <c r="H43" s="58"/>
      <c r="I43" s="52" t="n">
        <v>0</v>
      </c>
      <c r="J43" s="52"/>
      <c r="K43" s="53"/>
    </row>
    <row r="44" customFormat="false" ht="12.75" hidden="false" customHeight="true" outlineLevel="0" collapsed="false">
      <c r="A44" s="50" t="n">
        <f aca="false">IF(A43=12,1,A43+1)</f>
        <v>2</v>
      </c>
      <c r="B44" s="51" t="s">
        <v>62</v>
      </c>
      <c r="C44" s="55" t="n">
        <f aca="false">SUM(C43,F44,-I44)</f>
        <v>43.739</v>
      </c>
      <c r="D44" s="56" t="n">
        <f aca="false">IF(C44=0,0,SUM(C43*D43,F44*G44-I44*J44)/C44)</f>
        <v>10130</v>
      </c>
      <c r="E44" s="57" t="n">
        <f aca="false">SUM(E43,H44,-K44)</f>
        <v>0</v>
      </c>
      <c r="F44" s="52" t="n">
        <v>0</v>
      </c>
      <c r="G44" s="52"/>
      <c r="H44" s="53"/>
      <c r="I44" s="52" t="n">
        <v>0</v>
      </c>
      <c r="J44" s="52"/>
      <c r="K44" s="53"/>
    </row>
    <row r="45" customFormat="false" ht="12.75" hidden="false" customHeight="true" outlineLevel="0" collapsed="false">
      <c r="A45" s="50" t="n">
        <f aca="false">IF(A44=12,1,A44+1)</f>
        <v>3</v>
      </c>
      <c r="B45" s="51" t="s">
        <v>63</v>
      </c>
      <c r="C45" s="55" t="n">
        <f aca="false">SUM(C44,F45,-I45)</f>
        <v>43.739</v>
      </c>
      <c r="D45" s="56" t="n">
        <f aca="false">IF(C45=0,0,SUM(C44*D44,F45*G45-I45*J45)/C45)</f>
        <v>10130</v>
      </c>
      <c r="E45" s="57" t="n">
        <f aca="false">SUM(E44,H45,-K45)</f>
        <v>0</v>
      </c>
      <c r="F45" s="52" t="n">
        <v>0</v>
      </c>
      <c r="G45" s="52"/>
      <c r="H45" s="53"/>
      <c r="I45" s="52" t="n">
        <v>0</v>
      </c>
      <c r="J45" s="52"/>
      <c r="K45" s="53"/>
    </row>
    <row r="46" customFormat="false" ht="12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2.75" hidden="false" customHeight="true" outlineLevel="0" collapsed="false">
      <c r="A47" s="43" t="s">
        <v>70</v>
      </c>
      <c r="B47" s="43"/>
      <c r="C47" s="43"/>
      <c r="D47" s="44"/>
      <c r="E47" s="44" t="s">
        <v>33</v>
      </c>
      <c r="F47" s="43"/>
      <c r="G47" s="43"/>
      <c r="H47" s="44" t="s">
        <v>34</v>
      </c>
      <c r="I47" s="43"/>
      <c r="J47" s="43"/>
      <c r="K47" s="43"/>
    </row>
    <row r="48" customFormat="false" ht="12.75" hidden="false" customHeight="true" outlineLevel="0" collapsed="false">
      <c r="A48" s="0" t="s">
        <v>32</v>
      </c>
      <c r="B48" s="43"/>
      <c r="C48" s="43"/>
      <c r="D48" s="43"/>
      <c r="E48" s="62" t="s">
        <v>35</v>
      </c>
      <c r="F48" s="62"/>
      <c r="G48" s="43"/>
      <c r="H48" s="43" t="s">
        <v>36</v>
      </c>
      <c r="I48" s="62"/>
      <c r="J48" s="62"/>
      <c r="K48" s="4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G53" s="6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1">
    <mergeCell ref="C1:I1"/>
    <mergeCell ref="A5:B6"/>
    <mergeCell ref="C5:E5"/>
    <mergeCell ref="F5:H5"/>
    <mergeCell ref="I5:K5"/>
    <mergeCell ref="A27:B28"/>
    <mergeCell ref="C27:E27"/>
    <mergeCell ref="F27:H27"/>
    <mergeCell ref="I27:K27"/>
    <mergeCell ref="E48:F48"/>
    <mergeCell ref="I48:J4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3" t="s">
        <v>71</v>
      </c>
      <c r="P2" s="64" t="s">
        <v>2</v>
      </c>
    </row>
    <row r="3" customFormat="false" ht="14.45" hidden="false" customHeight="true" outlineLevel="0" collapsed="false">
      <c r="D3" s="65" t="s">
        <v>0</v>
      </c>
      <c r="E3" s="66" t="s">
        <v>66</v>
      </c>
    </row>
    <row r="4" customFormat="false" ht="8.45" hidden="false" customHeight="true" outlineLevel="0" collapsed="false">
      <c r="D4" s="65"/>
    </row>
    <row r="5" customFormat="false" ht="15" hidden="false" customHeight="false" outlineLevel="0" collapsed="false">
      <c r="D5" s="67" t="n">
        <v>2014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C6" s="68" t="s">
        <v>45</v>
      </c>
      <c r="D6" s="69" t="s">
        <v>72</v>
      </c>
      <c r="E6" s="69" t="s">
        <v>73</v>
      </c>
      <c r="F6" s="69" t="s">
        <v>74</v>
      </c>
      <c r="G6" s="69" t="s">
        <v>75</v>
      </c>
      <c r="H6" s="69" t="s">
        <v>76</v>
      </c>
      <c r="I6" s="69" t="s">
        <v>77</v>
      </c>
      <c r="J6" s="69" t="s">
        <v>78</v>
      </c>
      <c r="K6" s="69" t="s">
        <v>79</v>
      </c>
      <c r="L6" s="69" t="s">
        <v>80</v>
      </c>
      <c r="M6" s="69" t="s">
        <v>81</v>
      </c>
      <c r="N6" s="69" t="s">
        <v>82</v>
      </c>
      <c r="O6" s="69" t="s">
        <v>83</v>
      </c>
      <c r="P6" s="70" t="s">
        <v>84</v>
      </c>
    </row>
    <row r="7" customFormat="false" ht="15" hidden="false" customHeight="true" outlineLevel="0" collapsed="false">
      <c r="B7" s="71" t="s">
        <v>42</v>
      </c>
      <c r="C7" s="72" t="s">
        <v>85</v>
      </c>
      <c r="D7" s="73" t="n">
        <v>11672.056</v>
      </c>
      <c r="E7" s="73" t="n">
        <v>9052.099</v>
      </c>
      <c r="F7" s="73" t="n">
        <v>6267.197</v>
      </c>
      <c r="G7" s="73" t="n">
        <v>3795.119</v>
      </c>
      <c r="H7" s="73" t="n">
        <v>4746.283</v>
      </c>
      <c r="I7" s="73" t="n">
        <v>4743.241</v>
      </c>
      <c r="J7" s="73" t="n">
        <v>4895.171</v>
      </c>
      <c r="K7" s="73" t="n">
        <v>4898.231</v>
      </c>
      <c r="L7" s="73" t="n">
        <v>4974.989</v>
      </c>
      <c r="M7" s="73" t="n">
        <v>4826.933</v>
      </c>
      <c r="N7" s="73" t="n">
        <v>7262.02</v>
      </c>
      <c r="O7" s="73" t="n">
        <v>10394.023</v>
      </c>
      <c r="P7" s="74" t="n">
        <f aca="false">SUM(D7:O7)</f>
        <v>77527.362</v>
      </c>
    </row>
    <row r="8" customFormat="false" ht="27" hidden="false" customHeight="true" outlineLevel="0" collapsed="false">
      <c r="B8" s="71" t="s">
        <v>86</v>
      </c>
      <c r="C8" s="72" t="s">
        <v>87</v>
      </c>
      <c r="D8" s="75" t="n">
        <v>8083</v>
      </c>
      <c r="E8" s="75" t="n">
        <v>8080</v>
      </c>
      <c r="F8" s="75" t="n">
        <v>8111</v>
      </c>
      <c r="G8" s="75" t="n">
        <v>8139</v>
      </c>
      <c r="H8" s="75" t="n">
        <v>8150</v>
      </c>
      <c r="I8" s="75" t="n">
        <v>8151</v>
      </c>
      <c r="J8" s="75" t="n">
        <v>8150</v>
      </c>
      <c r="K8" s="75" t="n">
        <v>8195</v>
      </c>
      <c r="L8" s="75" t="n">
        <v>8198</v>
      </c>
      <c r="M8" s="75" t="n">
        <v>8172</v>
      </c>
      <c r="N8" s="75" t="n">
        <v>8137</v>
      </c>
      <c r="O8" s="75" t="n">
        <v>8145</v>
      </c>
      <c r="P8" s="74" t="n">
        <f aca="false">IF(P7=0,0,SUMPRODUCT(D7:O7,D8:O8)/P7)</f>
        <v>8133.51469233533</v>
      </c>
    </row>
    <row r="9" customFormat="false" ht="27" hidden="false" customHeight="true" outlineLevel="0" collapsed="false">
      <c r="B9" s="71" t="s">
        <v>88</v>
      </c>
      <c r="C9" s="72" t="s">
        <v>87</v>
      </c>
      <c r="D9" s="75" t="n">
        <v>8962</v>
      </c>
      <c r="E9" s="75" t="n">
        <v>8959</v>
      </c>
      <c r="F9" s="75" t="n">
        <v>8993</v>
      </c>
      <c r="G9" s="75" t="n">
        <v>9022</v>
      </c>
      <c r="H9" s="75" t="n">
        <v>9035</v>
      </c>
      <c r="I9" s="75" t="n">
        <v>9036</v>
      </c>
      <c r="J9" s="75" t="n">
        <v>9038</v>
      </c>
      <c r="K9" s="75" t="n">
        <v>9084</v>
      </c>
      <c r="L9" s="75" t="n">
        <v>9087</v>
      </c>
      <c r="M9" s="75" t="n">
        <v>9059</v>
      </c>
      <c r="N9" s="75" t="n">
        <v>9021</v>
      </c>
      <c r="O9" s="75" t="n">
        <v>9030</v>
      </c>
      <c r="P9" s="74" t="n">
        <f aca="false">IF(P7=0,0,SUMPRODUCT(D9:O9,D7:O7)/P7)</f>
        <v>9017.30006929683</v>
      </c>
    </row>
    <row r="10" customFormat="false" ht="27" hidden="false" customHeight="true" outlineLevel="0" collapsed="false">
      <c r="B10" s="71" t="s">
        <v>89</v>
      </c>
      <c r="C10" s="72" t="s">
        <v>90</v>
      </c>
      <c r="D10" s="76" t="n">
        <v>630</v>
      </c>
      <c r="E10" s="76" t="n">
        <v>630</v>
      </c>
      <c r="F10" s="76" t="n">
        <v>630</v>
      </c>
      <c r="G10" s="76" t="n">
        <v>612.8</v>
      </c>
      <c r="H10" s="76" t="n">
        <v>612.8</v>
      </c>
      <c r="I10" s="76" t="n">
        <v>612.8</v>
      </c>
      <c r="J10" s="76" t="n">
        <v>601.69</v>
      </c>
      <c r="K10" s="76" t="n">
        <v>601.69</v>
      </c>
      <c r="L10" s="76" t="n">
        <v>601.69</v>
      </c>
      <c r="M10" s="76" t="n">
        <v>603.44</v>
      </c>
      <c r="N10" s="76" t="n">
        <v>603.44</v>
      </c>
      <c r="O10" s="76" t="n">
        <v>603.44</v>
      </c>
      <c r="P10" s="77" t="n">
        <f aca="false">IF(P7=0,0,P11/P7*1000)</f>
        <v>613.957446515851</v>
      </c>
    </row>
    <row r="11" customFormat="false" ht="27" hidden="false" customHeight="true" outlineLevel="0" collapsed="false">
      <c r="B11" s="78" t="s">
        <v>91</v>
      </c>
      <c r="C11" s="79" t="s">
        <v>92</v>
      </c>
      <c r="D11" s="80" t="n">
        <f aca="false">D7*D10/1000</f>
        <v>7353.39528</v>
      </c>
      <c r="E11" s="80" t="n">
        <f aca="false">E7*E10/1000</f>
        <v>5702.82237</v>
      </c>
      <c r="F11" s="80" t="n">
        <f aca="false">F7*F10/1000</f>
        <v>3948.33411</v>
      </c>
      <c r="G11" s="80" t="n">
        <f aca="false">G7*G10/1000</f>
        <v>2325.6489232</v>
      </c>
      <c r="H11" s="80" t="n">
        <f aca="false">H7*H10/1000</f>
        <v>2908.5222224</v>
      </c>
      <c r="I11" s="80" t="n">
        <f aca="false">I7*I10/1000</f>
        <v>2906.6580848</v>
      </c>
      <c r="J11" s="80" t="n">
        <f aca="false">J7*J10/1000</f>
        <v>2945.37543899</v>
      </c>
      <c r="K11" s="80" t="n">
        <f aca="false">K7*K10/1000</f>
        <v>2947.21661039</v>
      </c>
      <c r="L11" s="80" t="n">
        <f aca="false">L7*L10/1000</f>
        <v>2993.40113141</v>
      </c>
      <c r="M11" s="80" t="n">
        <f aca="false">M7*M10/1000</f>
        <v>2912.76444952</v>
      </c>
      <c r="N11" s="80" t="n">
        <f aca="false">N7*N10/1000</f>
        <v>4382.1933488</v>
      </c>
      <c r="O11" s="80" t="n">
        <f aca="false">O7*O10/1000</f>
        <v>6272.16923912</v>
      </c>
      <c r="P11" s="74" t="n">
        <f aca="false">SUM(D11:O11)</f>
        <v>47598.50120863</v>
      </c>
    </row>
    <row r="12" customFormat="false" ht="12.75" hidden="false" customHeight="false" outlineLevel="0" collapsed="false">
      <c r="B12" s="81"/>
      <c r="C12" s="82"/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</row>
    <row r="13" customFormat="false" ht="15" hidden="false" customHeight="false" outlineLevel="0" collapsed="false">
      <c r="D13" s="67" t="n">
        <v>2015</v>
      </c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5" hidden="false" customHeight="false" outlineLevel="0" collapsed="false">
      <c r="C14" s="68" t="s">
        <v>45</v>
      </c>
      <c r="D14" s="69" t="s">
        <v>72</v>
      </c>
      <c r="E14" s="69" t="s">
        <v>73</v>
      </c>
      <c r="F14" s="69" t="s">
        <v>74</v>
      </c>
      <c r="G14" s="69" t="s">
        <v>75</v>
      </c>
      <c r="H14" s="69" t="s">
        <v>76</v>
      </c>
      <c r="I14" s="69" t="s">
        <v>77</v>
      </c>
      <c r="J14" s="69" t="s">
        <v>78</v>
      </c>
      <c r="K14" s="69" t="s">
        <v>79</v>
      </c>
      <c r="L14" s="69" t="s">
        <v>80</v>
      </c>
      <c r="M14" s="69" t="s">
        <v>81</v>
      </c>
      <c r="N14" s="69" t="s">
        <v>82</v>
      </c>
      <c r="O14" s="69" t="s">
        <v>83</v>
      </c>
      <c r="P14" s="70" t="s">
        <v>84</v>
      </c>
    </row>
    <row r="15" customFormat="false" ht="16.9" hidden="false" customHeight="true" outlineLevel="0" collapsed="false">
      <c r="B15" s="71" t="s">
        <v>42</v>
      </c>
      <c r="C15" s="72" t="s">
        <v>85</v>
      </c>
      <c r="D15" s="73" t="n">
        <v>11069.558</v>
      </c>
      <c r="E15" s="73" t="n">
        <v>9948.384</v>
      </c>
      <c r="F15" s="73" t="n">
        <v>9468.359</v>
      </c>
      <c r="G15" s="73" t="n">
        <v>5800</v>
      </c>
      <c r="H15" s="73" t="n">
        <v>4350</v>
      </c>
      <c r="I15" s="73" t="n">
        <v>3130</v>
      </c>
      <c r="J15" s="85"/>
      <c r="K15" s="85"/>
      <c r="L15" s="85"/>
      <c r="M15" s="85"/>
      <c r="N15" s="85"/>
      <c r="O15" s="85"/>
      <c r="P15" s="74" t="n">
        <f aca="false">SUM(D15:O15)</f>
        <v>43766.301</v>
      </c>
    </row>
    <row r="16" customFormat="false" ht="27" hidden="false" customHeight="true" outlineLevel="0" collapsed="false">
      <c r="B16" s="71" t="s">
        <v>86</v>
      </c>
      <c r="C16" s="72" t="s">
        <v>87</v>
      </c>
      <c r="D16" s="75" t="n">
        <v>8174</v>
      </c>
      <c r="E16" s="75" t="n">
        <v>8184</v>
      </c>
      <c r="F16" s="75" t="n">
        <v>8100</v>
      </c>
      <c r="G16" s="75" t="n">
        <v>8100</v>
      </c>
      <c r="H16" s="75" t="n">
        <v>8100</v>
      </c>
      <c r="I16" s="75" t="n">
        <v>8100</v>
      </c>
      <c r="J16" s="86"/>
      <c r="K16" s="86"/>
      <c r="L16" s="86"/>
      <c r="M16" s="86"/>
      <c r="N16" s="86"/>
      <c r="O16" s="86"/>
      <c r="P16" s="74" t="n">
        <f aca="false">IF(P15=0,0,SUMPRODUCT(D15:O15,D16:O16)/P15)</f>
        <v>8137.81017609873</v>
      </c>
    </row>
    <row r="17" customFormat="false" ht="27" hidden="false" customHeight="true" outlineLevel="0" collapsed="false">
      <c r="B17" s="71" t="s">
        <v>88</v>
      </c>
      <c r="C17" s="72" t="s">
        <v>87</v>
      </c>
      <c r="D17" s="75" t="n">
        <v>9060</v>
      </c>
      <c r="E17" s="75" t="n">
        <v>9072</v>
      </c>
      <c r="F17" s="75" t="n">
        <v>9050</v>
      </c>
      <c r="G17" s="75" t="n">
        <v>9050</v>
      </c>
      <c r="H17" s="75" t="n">
        <v>9050</v>
      </c>
      <c r="I17" s="75" t="n">
        <v>9050</v>
      </c>
      <c r="J17" s="86"/>
      <c r="K17" s="86"/>
      <c r="L17" s="86"/>
      <c r="M17" s="86"/>
      <c r="N17" s="86"/>
      <c r="O17" s="86"/>
      <c r="P17" s="74" t="n">
        <f aca="false">IF(P15=0,0,SUMPRODUCT(D17:O17,D15:O15)/P15)</f>
        <v>9057.52999500689</v>
      </c>
    </row>
    <row r="18" customFormat="false" ht="27" hidden="false" customHeight="true" outlineLevel="0" collapsed="false">
      <c r="B18" s="71" t="s">
        <v>89</v>
      </c>
      <c r="C18" s="72" t="s">
        <v>90</v>
      </c>
      <c r="D18" s="87" t="n">
        <v>603.14</v>
      </c>
      <c r="E18" s="87" t="n">
        <v>603.14</v>
      </c>
      <c r="F18" s="87" t="n">
        <v>603.14</v>
      </c>
      <c r="G18" s="87" t="n">
        <v>603.14</v>
      </c>
      <c r="H18" s="87" t="n">
        <v>603.14</v>
      </c>
      <c r="I18" s="87" t="n">
        <v>603.14</v>
      </c>
      <c r="J18" s="88"/>
      <c r="K18" s="88"/>
      <c r="L18" s="88"/>
      <c r="M18" s="88"/>
      <c r="N18" s="88"/>
      <c r="O18" s="88"/>
      <c r="P18" s="89" t="n">
        <f aca="false">IF(P15=0,0,P19/P15*1000)</f>
        <v>603.14</v>
      </c>
    </row>
    <row r="19" customFormat="false" ht="27" hidden="false" customHeight="true" outlineLevel="0" collapsed="false">
      <c r="B19" s="71" t="s">
        <v>91</v>
      </c>
      <c r="C19" s="79" t="s">
        <v>92</v>
      </c>
      <c r="D19" s="80" t="n">
        <f aca="false">D15*D18/1000</f>
        <v>6676.49321212</v>
      </c>
      <c r="E19" s="80" t="n">
        <f aca="false">E15*E18/1000</f>
        <v>6000.26832576</v>
      </c>
      <c r="F19" s="80" t="n">
        <f aca="false">F15*F18/1000</f>
        <v>5710.74604726</v>
      </c>
      <c r="G19" s="80" t="n">
        <f aca="false">G15*G18/1000</f>
        <v>3498.212</v>
      </c>
      <c r="H19" s="80" t="n">
        <f aca="false">H15*H18/1000</f>
        <v>2623.659</v>
      </c>
      <c r="I19" s="80" t="n">
        <f aca="false">I15*I18/1000</f>
        <v>1887.8282</v>
      </c>
      <c r="J19" s="80" t="n">
        <f aca="false">J15*J18/1000</f>
        <v>0</v>
      </c>
      <c r="K19" s="80" t="n">
        <f aca="false">K15*K18/1000</f>
        <v>0</v>
      </c>
      <c r="L19" s="80" t="n">
        <f aca="false">L15*L18/1000</f>
        <v>0</v>
      </c>
      <c r="M19" s="80" t="n">
        <f aca="false">M15*M18/1000</f>
        <v>0</v>
      </c>
      <c r="N19" s="80" t="n">
        <f aca="false">N15*N18/1000</f>
        <v>0</v>
      </c>
      <c r="O19" s="80" t="n">
        <f aca="false">O15*O18/1000</f>
        <v>0</v>
      </c>
      <c r="P19" s="74" t="n">
        <f aca="false">SUM(D19:O19)</f>
        <v>26397.20678514</v>
      </c>
    </row>
    <row r="20" customFormat="false" ht="12.75" hidden="false" customHeight="false" outlineLevel="0" collapsed="false">
      <c r="J20" s="90"/>
    </row>
    <row r="21" customFormat="false" ht="12.75" hidden="false" customHeight="false" outlineLevel="0" collapsed="false">
      <c r="C21" s="68" t="s">
        <v>93</v>
      </c>
      <c r="D21" s="91" t="s">
        <v>94</v>
      </c>
      <c r="E21" s="92"/>
    </row>
    <row r="22" customFormat="false" ht="15" hidden="false" customHeight="false" outlineLevel="0" collapsed="false">
      <c r="B22" s="71" t="s">
        <v>42</v>
      </c>
      <c r="C22" s="72" t="s">
        <v>85</v>
      </c>
      <c r="D22" s="74" t="n">
        <f aca="false">SUM(J7:O7)+SUM(D15:I15)</f>
        <v>81017.668</v>
      </c>
      <c r="E22" s="74"/>
    </row>
    <row r="23" customFormat="false" ht="27" hidden="false" customHeight="true" outlineLevel="0" collapsed="false">
      <c r="B23" s="71" t="s">
        <v>86</v>
      </c>
      <c r="C23" s="72" t="s">
        <v>87</v>
      </c>
      <c r="D23" s="74" t="n">
        <f aca="false">IF(D22=0,0,(J7*J8+K7*K8+L7*L8+M7*M8+N7*N8+O7*O8+D15*D16+E15*E16+F15*F16+G15*G16+H15*H16+I15*I16)/D22)</f>
        <v>8148.58712936541</v>
      </c>
      <c r="E23" s="74"/>
    </row>
    <row r="24" customFormat="false" ht="27" hidden="false" customHeight="true" outlineLevel="0" collapsed="false">
      <c r="B24" s="71" t="s">
        <v>88</v>
      </c>
      <c r="C24" s="72" t="s">
        <v>87</v>
      </c>
      <c r="D24" s="74" t="n">
        <f aca="false">IF(D22=0,0,(J7*J9+K7*K9+L7*L9+M7*M9+N7*N9+O7*O9+D15*D17+E15*E17+F15*F17+G15*G17+H15*H17+I15*I17)/D22)</f>
        <v>9053.04125983977</v>
      </c>
      <c r="E24" s="74"/>
    </row>
    <row r="25" customFormat="false" ht="27" hidden="false" customHeight="true" outlineLevel="0" collapsed="false">
      <c r="B25" s="71" t="s">
        <v>89</v>
      </c>
      <c r="C25" s="72" t="s">
        <v>90</v>
      </c>
      <c r="D25" s="93" t="n">
        <f aca="false">IF(D22=0,0,D26/D22*1000)</f>
        <v>602.958937344012</v>
      </c>
      <c r="E25" s="93"/>
    </row>
    <row r="26" customFormat="false" ht="27" hidden="false" customHeight="true" outlineLevel="0" collapsed="false">
      <c r="B26" s="71" t="s">
        <v>91</v>
      </c>
      <c r="C26" s="79" t="s">
        <v>92</v>
      </c>
      <c r="D26" s="74" t="n">
        <f aca="false">SUM(J11:O11)+SUM(D19:I19)</f>
        <v>48850.32700337</v>
      </c>
      <c r="E26" s="74"/>
    </row>
    <row r="27" customFormat="false" ht="12.75" hidden="false" customHeight="false" outlineLevel="0" collapsed="false">
      <c r="G27" s="0" t="s">
        <v>95</v>
      </c>
      <c r="H27" s="35"/>
      <c r="N27" s="2"/>
    </row>
    <row r="28" customFormat="false" ht="12.75" hidden="false" customHeight="false" outlineLevel="0" collapsed="false">
      <c r="I28" s="36"/>
      <c r="N28" s="1"/>
      <c r="O28" s="36"/>
    </row>
    <row r="29" customFormat="false" ht="12.75" hidden="false" customHeight="false" outlineLevel="0" collapsed="false">
      <c r="G29" s="0" t="s">
        <v>33</v>
      </c>
      <c r="L29" s="0" t="s">
        <v>34</v>
      </c>
    </row>
    <row r="30" customFormat="false" ht="12.75" hidden="false" customHeight="false" outlineLevel="0" collapsed="false">
      <c r="G30" s="0" t="s">
        <v>35</v>
      </c>
      <c r="L30" s="0" t="s">
        <v>36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ogoeva-Snitjer Teodora</cp:lastModifiedBy>
  <cp:lastPrinted>2015-03-25T17:03:00Z</cp:lastPrinted>
  <dcterms:modified xsi:type="dcterms:W3CDTF">2015-03-25T17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