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0">
  <si>
    <t xml:space="preserve">Дружество :   </t>
  </si>
  <si>
    <t xml:space="preserve">Приложение №2</t>
  </si>
  <si>
    <t xml:space="preserve">                                 СРЕДНА ЦЕНА НА ВЪГЛИЩАТА ЗА 2016 Г. ПО СКЛАДОВА НАЛИЧНОСТ КЪМ 01.03.2016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6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30.04.2015 г.</t>
  </si>
  <si>
    <t xml:space="preserve">31.05.2015 г.</t>
  </si>
  <si>
    <t xml:space="preserve">30.06.2015 г.</t>
  </si>
  <si>
    <t xml:space="preserve">31.07.2015 г.</t>
  </si>
  <si>
    <t xml:space="preserve">31.08.2015 г.</t>
  </si>
  <si>
    <t xml:space="preserve">30.09.2015 г.</t>
  </si>
  <si>
    <t xml:space="preserve">31.10.2015 г.</t>
  </si>
  <si>
    <t xml:space="preserve">30.11.2015 г.</t>
  </si>
  <si>
    <t xml:space="preserve">31.12.2015 г.</t>
  </si>
  <si>
    <t xml:space="preserve">31.01.2016 г.</t>
  </si>
  <si>
    <t xml:space="preserve">29.02.2016 г.</t>
  </si>
  <si>
    <t xml:space="preserve">31.03.2016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  ДЕКОТЕКС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5-30.06.2016</t>
  </si>
  <si>
    <t xml:space="preserve">/Петя Маринова/</t>
  </si>
  <si>
    <t xml:space="preserve">/инж. Васил Йовче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3" min="6" style="0" width="7.56"/>
    <col collapsed="false" customWidth="true" hidden="false" outlineLevel="0" max="14" min="14" style="0" width="8.14"/>
    <col collapsed="false" customWidth="true" hidden="false" outlineLevel="0" max="15" min="15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5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9" t="n">
        <f aca="false">SUM(D7:O7)</f>
        <v>0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174</v>
      </c>
      <c r="E8" s="71" t="n">
        <v>8184</v>
      </c>
      <c r="F8" s="71" t="n">
        <v>8196</v>
      </c>
      <c r="G8" s="71" t="n">
        <v>8216</v>
      </c>
      <c r="H8" s="71" t="n">
        <v>8269</v>
      </c>
      <c r="I8" s="71" t="n">
        <v>8347</v>
      </c>
      <c r="J8" s="71" t="n">
        <v>8312</v>
      </c>
      <c r="K8" s="71" t="n">
        <v>8311</v>
      </c>
      <c r="L8" s="71" t="n">
        <v>8261</v>
      </c>
      <c r="M8" s="71" t="n">
        <v>8227</v>
      </c>
      <c r="N8" s="71" t="n">
        <v>8159</v>
      </c>
      <c r="O8" s="71" t="n">
        <v>8174</v>
      </c>
      <c r="P8" s="69" t="n">
        <f aca="false">IF(P7=0,0,SUMPRODUCT(D7:O7,D8:O8)/P7)</f>
        <v>0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1" t="n">
        <v>9060</v>
      </c>
      <c r="E9" s="71" t="n">
        <v>9072</v>
      </c>
      <c r="F9" s="71" t="n">
        <v>9084</v>
      </c>
      <c r="G9" s="71" t="n">
        <v>9106</v>
      </c>
      <c r="H9" s="71" t="n">
        <v>9163</v>
      </c>
      <c r="I9" s="71" t="n">
        <v>9246</v>
      </c>
      <c r="J9" s="71" t="n">
        <v>9219</v>
      </c>
      <c r="K9" s="71" t="n">
        <v>9207</v>
      </c>
      <c r="L9" s="71" t="n">
        <v>9154</v>
      </c>
      <c r="M9" s="71" t="n">
        <v>9117</v>
      </c>
      <c r="N9" s="71" t="n">
        <v>9045</v>
      </c>
      <c r="O9" s="71" t="n">
        <v>9061</v>
      </c>
      <c r="P9" s="69" t="n">
        <f aca="false">IF(P7=0,0,SUMPRODUCT(D9:O9,D7:O7)/P7)</f>
        <v>0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2" t="n">
        <v>755.69</v>
      </c>
      <c r="E10" s="72" t="n">
        <v>755.69</v>
      </c>
      <c r="F10" s="72" t="n">
        <v>755.69</v>
      </c>
      <c r="G10" s="72" t="n">
        <v>654.47</v>
      </c>
      <c r="H10" s="72" t="n">
        <v>654.47</v>
      </c>
      <c r="I10" s="72" t="n">
        <v>654.47</v>
      </c>
      <c r="J10" s="72" t="n">
        <v>543.67</v>
      </c>
      <c r="K10" s="72" t="n">
        <v>543.67</v>
      </c>
      <c r="L10" s="72" t="n">
        <v>543.67</v>
      </c>
      <c r="M10" s="72" t="n">
        <v>500.09</v>
      </c>
      <c r="N10" s="72" t="n">
        <v>500.09</v>
      </c>
      <c r="O10" s="72" t="n">
        <v>500.09</v>
      </c>
      <c r="P10" s="73" t="n">
        <f aca="false">IF(P7=0,0,P11/P7*1000)</f>
        <v>0</v>
      </c>
    </row>
    <row r="11" customFormat="false" ht="27" hidden="false" customHeight="true" outlineLevel="0" collapsed="false">
      <c r="B11" s="74" t="s">
        <v>84</v>
      </c>
      <c r="C11" s="75" t="s">
        <v>85</v>
      </c>
      <c r="D11" s="76" t="n">
        <f aca="false">D7*D10/1000</f>
        <v>0</v>
      </c>
      <c r="E11" s="76" t="n">
        <f aca="false">E7*E10/1000</f>
        <v>0</v>
      </c>
      <c r="F11" s="76" t="n">
        <f aca="false">F7*F10/1000</f>
        <v>0</v>
      </c>
      <c r="G11" s="76" t="n">
        <f aca="false">G7*G10/1000</f>
        <v>0</v>
      </c>
      <c r="H11" s="76" t="n">
        <f aca="false">H7*H10/1000</f>
        <v>0</v>
      </c>
      <c r="I11" s="76" t="n">
        <f aca="false">I7*I10/1000</f>
        <v>0</v>
      </c>
      <c r="J11" s="76" t="n">
        <f aca="false">J7*J10/1000</f>
        <v>0</v>
      </c>
      <c r="K11" s="76" t="n">
        <f aca="false">K7*K10/1000</f>
        <v>0</v>
      </c>
      <c r="L11" s="76" t="n">
        <f aca="false">L7*L10/1000</f>
        <v>0</v>
      </c>
      <c r="M11" s="76" t="n">
        <f aca="false">M7*M10/1000</f>
        <v>0</v>
      </c>
      <c r="N11" s="76" t="n">
        <f aca="false">N7*N10/1000</f>
        <v>0</v>
      </c>
      <c r="O11" s="76" t="n">
        <f aca="false">O7*O10/1000</f>
        <v>0</v>
      </c>
      <c r="P11" s="69" t="n">
        <f aca="false">SUM(D11:O11)</f>
        <v>0</v>
      </c>
    </row>
    <row r="12" customFormat="false" ht="12.75" hidden="false" customHeight="fals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5" hidden="false" customHeight="false" outlineLevel="0" collapsed="false">
      <c r="D13" s="62" t="n">
        <v>2016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68"/>
      <c r="E15" s="68"/>
      <c r="F15" s="68" t="n">
        <v>160.877</v>
      </c>
      <c r="G15" s="68" t="n">
        <v>132.3</v>
      </c>
      <c r="H15" s="68" t="n">
        <v>132.3</v>
      </c>
      <c r="I15" s="68" t="n">
        <v>132.3</v>
      </c>
      <c r="J15" s="81" t="n">
        <v>263</v>
      </c>
      <c r="K15" s="81" t="n">
        <v>263</v>
      </c>
      <c r="L15" s="81" t="n">
        <v>263</v>
      </c>
      <c r="M15" s="81" t="n">
        <v>263</v>
      </c>
      <c r="N15" s="81" t="n">
        <v>394</v>
      </c>
      <c r="O15" s="81" t="n">
        <v>394</v>
      </c>
      <c r="P15" s="69" t="n">
        <f aca="false">SUM(D15:O15)</f>
        <v>2397.777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1" t="n">
        <v>8181</v>
      </c>
      <c r="E16" s="71" t="n">
        <v>8211</v>
      </c>
      <c r="F16" s="71" t="n">
        <v>8194</v>
      </c>
      <c r="G16" s="71" t="n">
        <v>8185</v>
      </c>
      <c r="H16" s="71" t="n">
        <v>8205</v>
      </c>
      <c r="I16" s="71" t="n">
        <v>8320</v>
      </c>
      <c r="J16" s="82" t="n">
        <v>8300</v>
      </c>
      <c r="K16" s="82" t="n">
        <v>8315</v>
      </c>
      <c r="L16" s="82" t="n">
        <v>8251</v>
      </c>
      <c r="M16" s="82" t="n">
        <v>8210</v>
      </c>
      <c r="N16" s="82" t="n">
        <v>8149</v>
      </c>
      <c r="O16" s="82" t="n">
        <v>8154</v>
      </c>
      <c r="P16" s="69" t="n">
        <f aca="false">IF(P15=0,0,SUMPRODUCT(D15:O15,D16:O16)/P15)</f>
        <v>8220.00091668241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1" t="n">
        <v>9068</v>
      </c>
      <c r="E17" s="71" t="n">
        <v>9100</v>
      </c>
      <c r="F17" s="71" t="n">
        <v>9054</v>
      </c>
      <c r="G17" s="71" t="n">
        <v>9010</v>
      </c>
      <c r="H17" s="71" t="n">
        <v>9125</v>
      </c>
      <c r="I17" s="71" t="n">
        <v>9240</v>
      </c>
      <c r="J17" s="82" t="n">
        <v>9215</v>
      </c>
      <c r="K17" s="82" t="n">
        <v>9200</v>
      </c>
      <c r="L17" s="82" t="n">
        <v>9150</v>
      </c>
      <c r="M17" s="82" t="n">
        <v>9110</v>
      </c>
      <c r="N17" s="82" t="n">
        <v>9035</v>
      </c>
      <c r="O17" s="82" t="n">
        <v>9051</v>
      </c>
      <c r="P17" s="69" t="n">
        <f aca="false">IF(P15=0,0,SUMPRODUCT(D17:O17,D15:O15)/P15)</f>
        <v>9112.48287809917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2"/>
      <c r="E18" s="72"/>
      <c r="F18" s="72" t="n">
        <v>500.09</v>
      </c>
      <c r="G18" s="72" t="n">
        <v>415.53</v>
      </c>
      <c r="H18" s="72" t="n">
        <v>415.53</v>
      </c>
      <c r="I18" s="72" t="n">
        <v>415.53</v>
      </c>
      <c r="J18" s="72" t="n">
        <v>415.53</v>
      </c>
      <c r="K18" s="72" t="n">
        <v>415.53</v>
      </c>
      <c r="L18" s="72" t="n">
        <v>415.53</v>
      </c>
      <c r="M18" s="72" t="n">
        <v>415.53</v>
      </c>
      <c r="N18" s="72" t="n">
        <v>415.53</v>
      </c>
      <c r="O18" s="72" t="n">
        <v>415.53</v>
      </c>
      <c r="P18" s="83" t="n">
        <f aca="false">IF(P15=0,0,P19/P15*1000)</f>
        <v>421.203488034959</v>
      </c>
    </row>
    <row r="19" customFormat="false" ht="27" hidden="false" customHeight="true" outlineLevel="0" collapsed="false">
      <c r="B19" s="66" t="s">
        <v>84</v>
      </c>
      <c r="C19" s="75" t="s">
        <v>85</v>
      </c>
      <c r="D19" s="76" t="n">
        <f aca="false">D15*D18/1000</f>
        <v>0</v>
      </c>
      <c r="E19" s="76" t="n">
        <f aca="false">E15*E18/1000</f>
        <v>0</v>
      </c>
      <c r="F19" s="76" t="n">
        <f aca="false">F15*F18/1000</f>
        <v>80.45297893</v>
      </c>
      <c r="G19" s="76" t="n">
        <f aca="false">G15*G18/1000</f>
        <v>54.974619</v>
      </c>
      <c r="H19" s="76" t="n">
        <f aca="false">H15*H18/1000</f>
        <v>54.974619</v>
      </c>
      <c r="I19" s="76" t="n">
        <f aca="false">I15*I18/1000</f>
        <v>54.974619</v>
      </c>
      <c r="J19" s="76" t="n">
        <f aca="false">J15*J18/1000</f>
        <v>109.28439</v>
      </c>
      <c r="K19" s="76" t="n">
        <f aca="false">K15*K18/1000</f>
        <v>109.28439</v>
      </c>
      <c r="L19" s="76" t="n">
        <f aca="false">L15*L18/1000</f>
        <v>109.28439</v>
      </c>
      <c r="M19" s="76" t="n">
        <f aca="false">M15*M18/1000</f>
        <v>109.28439</v>
      </c>
      <c r="N19" s="76" t="n">
        <f aca="false">N15*N18/1000</f>
        <v>163.71882</v>
      </c>
      <c r="O19" s="76" t="n">
        <f aca="false">O15*O18/1000</f>
        <v>163.71882</v>
      </c>
      <c r="P19" s="69" t="n">
        <f aca="false">SUM(D19:O19)</f>
        <v>1009.95203593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6</v>
      </c>
      <c r="D21" s="85" t="s">
        <v>87</v>
      </c>
      <c r="E21" s="86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f aca="false">SUM(J7:O7)+SUM(D15:I15)</f>
        <v>557.777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f aca="false">IF(D22=0,0,(J7*J8+K7*K8+L7*L8+M7*M8+N7*N8+O7*O8+D15*D16+E15*E16+F15*F16+G15*G16+H15*H16+I15*I16)/D22)</f>
        <v>8224.36052042304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f aca="false">IF(D22=0,0,(J7*J9+K7*K9+L7*L9+M7*M9+N7*N9+O7*O9+D15*D17+E15*E17+F15*F17+G15*G17+H15*H17+I15*I17)/D22)</f>
        <v>9104.52180351646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7" t="n">
        <f aca="false">IF(D22=0,0,D26/D22*1000)</f>
        <v>439.919243586595</v>
      </c>
      <c r="E25" s="87"/>
    </row>
    <row r="26" customFormat="false" ht="27" hidden="false" customHeight="true" outlineLevel="0" collapsed="false">
      <c r="B26" s="66" t="s">
        <v>84</v>
      </c>
      <c r="C26" s="75" t="s">
        <v>85</v>
      </c>
      <c r="D26" s="69" t="n">
        <f aca="false">SUM(J11:O11)+SUM(D19:I19)</f>
        <v>245.37683593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8</v>
      </c>
      <c r="M28" s="1" t="s">
        <v>33</v>
      </c>
      <c r="N28" s="1"/>
      <c r="O28" s="35" t="s">
        <v>89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marinova</cp:lastModifiedBy>
  <cp:lastPrinted>2016-03-30T06:42:32Z</cp:lastPrinted>
  <dcterms:modified xsi:type="dcterms:W3CDTF">2016-04-01T08:48:23Z</dcterms:modified>
  <cp:revision>0</cp:revision>
  <dc:subject/>
  <dc:title/>
</cp:coreProperties>
</file>