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1">
  <si>
    <t xml:space="preserve">Дружество :   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  "Димитър Маджаров-2"Е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Управител:</t>
  </si>
  <si>
    <t xml:space="preserve">/С.Порязова/</t>
  </si>
  <si>
    <t xml:space="preserve">/Д.Маджар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112</v>
      </c>
      <c r="E7" s="68" t="n">
        <v>99</v>
      </c>
      <c r="F7" s="68" t="n">
        <v>95</v>
      </c>
      <c r="G7" s="68" t="n">
        <v>58</v>
      </c>
      <c r="H7" s="68" t="n">
        <v>55</v>
      </c>
      <c r="I7" s="68" t="n">
        <v>55</v>
      </c>
      <c r="J7" s="68" t="n">
        <v>103</v>
      </c>
      <c r="K7" s="68" t="n">
        <v>115</v>
      </c>
      <c r="L7" s="68" t="n">
        <v>112</v>
      </c>
      <c r="M7" s="68" t="n">
        <v>129</v>
      </c>
      <c r="N7" s="68" t="n">
        <v>96</v>
      </c>
      <c r="O7" s="68" t="n">
        <v>95</v>
      </c>
      <c r="P7" s="69" t="n">
        <f aca="false">SUM(D7:O7)</f>
        <v>1124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083</v>
      </c>
      <c r="E8" s="70" t="n">
        <v>8083</v>
      </c>
      <c r="F8" s="70" t="n">
        <v>8111</v>
      </c>
      <c r="G8" s="70" t="n">
        <v>8111</v>
      </c>
      <c r="H8" s="70" t="n">
        <v>8150</v>
      </c>
      <c r="I8" s="70" t="n">
        <v>8151</v>
      </c>
      <c r="J8" s="70" t="n">
        <v>8150</v>
      </c>
      <c r="K8" s="70" t="n">
        <v>8195</v>
      </c>
      <c r="L8" s="70" t="n">
        <v>8198</v>
      </c>
      <c r="M8" s="70" t="n">
        <v>8172</v>
      </c>
      <c r="N8" s="70" t="n">
        <v>8137</v>
      </c>
      <c r="O8" s="70" t="n">
        <v>8145</v>
      </c>
      <c r="P8" s="69" t="n">
        <f aca="false">IF(P7=0,0,SUMPRODUCT(D7:O7,D8:O8)/P7)</f>
        <v>8142.54181494662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0" t="n">
        <v>8962</v>
      </c>
      <c r="E9" s="70" t="n">
        <v>8959</v>
      </c>
      <c r="F9" s="70" t="n">
        <v>8993</v>
      </c>
      <c r="G9" s="70" t="n">
        <v>9022</v>
      </c>
      <c r="H9" s="70" t="n">
        <v>9035</v>
      </c>
      <c r="I9" s="70" t="n">
        <v>9036</v>
      </c>
      <c r="J9" s="70" t="n">
        <v>9038</v>
      </c>
      <c r="K9" s="70" t="n">
        <v>9084</v>
      </c>
      <c r="L9" s="70" t="n">
        <v>9087</v>
      </c>
      <c r="M9" s="70" t="n">
        <v>9059</v>
      </c>
      <c r="N9" s="70" t="n">
        <v>9021</v>
      </c>
      <c r="O9" s="70" t="n">
        <v>9030</v>
      </c>
      <c r="P9" s="69" t="n">
        <f aca="false">IF(P7=0,0,SUMPRODUCT(D9:O9,D7:O7)/P7)</f>
        <v>9028.46619217082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1" t="n">
        <v>630</v>
      </c>
      <c r="E10" s="71" t="n">
        <v>630</v>
      </c>
      <c r="F10" s="71" t="n">
        <v>630</v>
      </c>
      <c r="G10" s="71" t="n">
        <v>612.8</v>
      </c>
      <c r="H10" s="71" t="n">
        <v>612.8</v>
      </c>
      <c r="I10" s="71" t="n">
        <v>612.8</v>
      </c>
      <c r="J10" s="71" t="n">
        <v>601.69</v>
      </c>
      <c r="K10" s="71" t="n">
        <v>601.69</v>
      </c>
      <c r="L10" s="71" t="n">
        <v>601.69</v>
      </c>
      <c r="M10" s="71" t="n">
        <v>603.44</v>
      </c>
      <c r="N10" s="71" t="n">
        <v>603.44</v>
      </c>
      <c r="O10" s="71" t="n">
        <v>603.44</v>
      </c>
      <c r="P10" s="72" t="n">
        <f aca="false">IF(P7=0,0,P11/P7*1000)</f>
        <v>611.555960854093</v>
      </c>
    </row>
    <row r="11" customFormat="false" ht="27" hidden="false" customHeight="true" outlineLevel="0" collapsed="false">
      <c r="B11" s="73" t="s">
        <v>84</v>
      </c>
      <c r="C11" s="74" t="s">
        <v>85</v>
      </c>
      <c r="D11" s="75" t="n">
        <f aca="false">D7*D10/1000</f>
        <v>70.56</v>
      </c>
      <c r="E11" s="75" t="n">
        <f aca="false">E7*E10/1000</f>
        <v>62.37</v>
      </c>
      <c r="F11" s="75" t="n">
        <f aca="false">F7*F10/1000</f>
        <v>59.85</v>
      </c>
      <c r="G11" s="75" t="n">
        <f aca="false">G7*G10/1000</f>
        <v>35.5424</v>
      </c>
      <c r="H11" s="75" t="n">
        <f aca="false">H7*H10/1000</f>
        <v>33.704</v>
      </c>
      <c r="I11" s="75" t="n">
        <f aca="false">I7*I10/1000</f>
        <v>33.704</v>
      </c>
      <c r="J11" s="75" t="n">
        <f aca="false">J7*J10/1000</f>
        <v>61.97407</v>
      </c>
      <c r="K11" s="75" t="n">
        <f aca="false">K7*K10/1000</f>
        <v>69.19435</v>
      </c>
      <c r="L11" s="75" t="n">
        <f aca="false">L7*L10/1000</f>
        <v>67.38928</v>
      </c>
      <c r="M11" s="75" t="n">
        <f aca="false">M7*M10/1000</f>
        <v>77.84376</v>
      </c>
      <c r="N11" s="75" t="n">
        <f aca="false">N7*N10/1000</f>
        <v>57.93024</v>
      </c>
      <c r="O11" s="75" t="n">
        <f aca="false">O7*O10/1000</f>
        <v>57.3268</v>
      </c>
      <c r="P11" s="69" t="n">
        <f aca="false">SUM(D11:O11)</f>
        <v>687.3889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15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68" t="n">
        <v>104</v>
      </c>
      <c r="E15" s="68" t="n">
        <v>96</v>
      </c>
      <c r="F15" s="68" t="n">
        <v>104</v>
      </c>
      <c r="G15" s="68" t="n">
        <v>100</v>
      </c>
      <c r="H15" s="68" t="n">
        <v>104</v>
      </c>
      <c r="I15" s="68" t="n">
        <v>100</v>
      </c>
      <c r="J15" s="80"/>
      <c r="K15" s="80"/>
      <c r="L15" s="80"/>
      <c r="M15" s="80"/>
      <c r="N15" s="80"/>
      <c r="O15" s="80"/>
      <c r="P15" s="69" t="n">
        <f aca="false">SUM(D15:O15)</f>
        <v>608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8174</v>
      </c>
      <c r="E16" s="70" t="n">
        <v>8174</v>
      </c>
      <c r="F16" s="70" t="n">
        <v>8140</v>
      </c>
      <c r="G16" s="70" t="n">
        <v>8140</v>
      </c>
      <c r="H16" s="70" t="n">
        <v>8140</v>
      </c>
      <c r="I16" s="70" t="n">
        <v>8140</v>
      </c>
      <c r="J16" s="81"/>
      <c r="K16" s="81"/>
      <c r="L16" s="81"/>
      <c r="M16" s="81"/>
      <c r="N16" s="81"/>
      <c r="O16" s="81"/>
      <c r="P16" s="69" t="n">
        <f aca="false">IF(P15=0,0,SUMPRODUCT(D15:O15,D16:O16)/P15)</f>
        <v>8151.18421052632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9060</v>
      </c>
      <c r="E17" s="70" t="n">
        <v>9072</v>
      </c>
      <c r="F17" s="70" t="n">
        <v>9030</v>
      </c>
      <c r="G17" s="70" t="n">
        <v>9030</v>
      </c>
      <c r="H17" s="70" t="n">
        <v>9030</v>
      </c>
      <c r="I17" s="70" t="n">
        <v>9030</v>
      </c>
      <c r="J17" s="81"/>
      <c r="K17" s="81"/>
      <c r="L17" s="81"/>
      <c r="M17" s="81"/>
      <c r="N17" s="81"/>
      <c r="O17" s="81"/>
      <c r="P17" s="69" t="n">
        <f aca="false">IF(P15=0,0,SUMPRODUCT(D17:O17,D15:O15)/P15)</f>
        <v>9041.76315789474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1" t="n">
        <v>603.14</v>
      </c>
      <c r="E18" s="71" t="n">
        <v>603.14</v>
      </c>
      <c r="F18" s="71" t="n">
        <v>603.14</v>
      </c>
      <c r="G18" s="71" t="n">
        <v>603.14</v>
      </c>
      <c r="H18" s="71" t="n">
        <v>603.14</v>
      </c>
      <c r="I18" s="71" t="n">
        <v>603.14</v>
      </c>
      <c r="J18" s="82"/>
      <c r="K18" s="82"/>
      <c r="L18" s="82"/>
      <c r="M18" s="82"/>
      <c r="N18" s="82"/>
      <c r="O18" s="82"/>
      <c r="P18" s="83" t="n">
        <f aca="false">IF(P15=0,0,P19/P15*1000)</f>
        <v>603.14</v>
      </c>
    </row>
    <row r="19" customFormat="false" ht="27" hidden="false" customHeight="true" outlineLevel="0" collapsed="false">
      <c r="B19" s="66" t="s">
        <v>84</v>
      </c>
      <c r="C19" s="74" t="s">
        <v>85</v>
      </c>
      <c r="D19" s="75" t="n">
        <f aca="false">D15*D18/1000</f>
        <v>62.72656</v>
      </c>
      <c r="E19" s="75" t="n">
        <f aca="false">E15*E18/1000</f>
        <v>57.90144</v>
      </c>
      <c r="F19" s="75" t="n">
        <f aca="false">F15*F18/1000</f>
        <v>62.72656</v>
      </c>
      <c r="G19" s="75" t="n">
        <f aca="false">G15*G18/1000</f>
        <v>60.314</v>
      </c>
      <c r="H19" s="75" t="n">
        <f aca="false">H15*H18/1000</f>
        <v>62.72656</v>
      </c>
      <c r="I19" s="75" t="n">
        <f aca="false">I15*I18/1000</f>
        <v>60.314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366.70912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6</v>
      </c>
      <c r="D21" s="85" t="s">
        <v>87</v>
      </c>
      <c r="E21" s="86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f aca="false">SUM(J7:O7)+SUM(D15:I15)</f>
        <v>1258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f aca="false">IF(D22=0,0,(J7*J8+K7*K8+L7*L8+M7*M8+N7*N8+O7*O8+D15*D16+E15*E16+F15*F16+G15*G16+H15*H16+I15*I16)/D22)</f>
        <v>8159.84578696343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f aca="false">IF(D22=0,0,(J7*J9+K7*K9+L7*L9+M7*M9+N7*N9+O7*O9+D15*D17+E15*E17+F15*F17+G15*G17+H15*H17+I15*I17)/D22)</f>
        <v>9048.63831478537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7" t="n">
        <f aca="false">IF(D22=0,0,D26/D22*1000)</f>
        <v>602.835945945946</v>
      </c>
      <c r="E25" s="87"/>
    </row>
    <row r="26" customFormat="false" ht="27" hidden="false" customHeight="true" outlineLevel="0" collapsed="false">
      <c r="B26" s="66" t="s">
        <v>84</v>
      </c>
      <c r="C26" s="74" t="s">
        <v>85</v>
      </c>
      <c r="D26" s="69" t="n">
        <f aca="false">SUM(J11:O11)+SUM(D19:I19)</f>
        <v>758.36762</v>
      </c>
      <c r="E26" s="69"/>
    </row>
    <row r="27" customFormat="false" ht="12.75" hidden="false" customHeight="false" outlineLevel="0" collapsed="false">
      <c r="H27" s="34" t="s">
        <v>30</v>
      </c>
      <c r="N27" s="2" t="s">
        <v>88</v>
      </c>
    </row>
    <row r="28" customFormat="false" ht="12.75" hidden="false" customHeight="false" outlineLevel="0" collapsed="false">
      <c r="I28" s="35" t="s">
        <v>89</v>
      </c>
      <c r="N28" s="1"/>
      <c r="O28" s="35" t="s">
        <v>90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Ivan Ivanov</cp:lastModifiedBy>
  <cp:lastPrinted>2012-03-02T08:22:34Z</cp:lastPrinted>
  <dcterms:modified xsi:type="dcterms:W3CDTF">2015-04-02T08:58:32Z</dcterms:modified>
  <cp:revision>0</cp:revision>
  <dc:subject/>
  <dc:title/>
</cp:coreProperties>
</file>