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ЧЗП "Румяна Величкова"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         / Румяна Величко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cal/kg&quot;"/>
    <numFmt numFmtId="167" formatCode="#,##0.00"/>
    <numFmt numFmtId="168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57</v>
      </c>
      <c r="E7" s="68" t="n">
        <v>316</v>
      </c>
      <c r="F7" s="68" t="n">
        <v>346</v>
      </c>
      <c r="G7" s="68" t="n">
        <v>332</v>
      </c>
      <c r="H7" s="68" t="n">
        <v>325</v>
      </c>
      <c r="I7" s="68" t="n">
        <v>130</v>
      </c>
      <c r="J7" s="68" t="n">
        <v>16</v>
      </c>
      <c r="K7" s="68" t="n">
        <v>98</v>
      </c>
      <c r="L7" s="68" t="n">
        <v>173</v>
      </c>
      <c r="M7" s="68" t="n">
        <v>0</v>
      </c>
      <c r="N7" s="68" t="n">
        <v>0</v>
      </c>
      <c r="O7" s="68" t="n">
        <v>0</v>
      </c>
      <c r="P7" s="69" t="n">
        <v>1893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138</v>
      </c>
      <c r="E8" s="70" t="n">
        <v>8168</v>
      </c>
      <c r="F8" s="70" t="n">
        <v>8141</v>
      </c>
      <c r="G8" s="70" t="n">
        <v>8139</v>
      </c>
      <c r="H8" s="70" t="n">
        <v>8150</v>
      </c>
      <c r="I8" s="70" t="n">
        <v>8151</v>
      </c>
      <c r="J8" s="70" t="n">
        <v>8150</v>
      </c>
      <c r="K8" s="70" t="n">
        <v>8256</v>
      </c>
      <c r="L8" s="70" t="n">
        <v>8238</v>
      </c>
      <c r="M8" s="70" t="n">
        <v>8172</v>
      </c>
      <c r="N8" s="70" t="n">
        <v>8218</v>
      </c>
      <c r="O8" s="70" t="n">
        <v>8164</v>
      </c>
      <c r="P8" s="69" t="n">
        <v>8162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024</v>
      </c>
      <c r="E9" s="70" t="n">
        <v>9058</v>
      </c>
      <c r="F9" s="70" t="n">
        <v>9026</v>
      </c>
      <c r="G9" s="70" t="n">
        <v>9022</v>
      </c>
      <c r="H9" s="70" t="n">
        <v>9035</v>
      </c>
      <c r="I9" s="70" t="n">
        <v>9036</v>
      </c>
      <c r="J9" s="70" t="n">
        <v>9038</v>
      </c>
      <c r="K9" s="70" t="n">
        <v>9149</v>
      </c>
      <c r="L9" s="70" t="n">
        <v>9129</v>
      </c>
      <c r="M9" s="70" t="n">
        <v>9059</v>
      </c>
      <c r="N9" s="70" t="n">
        <v>9113</v>
      </c>
      <c r="O9" s="70" t="n">
        <v>9051</v>
      </c>
      <c r="P9" s="69" t="n">
        <v>9048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630</v>
      </c>
      <c r="E10" s="71" t="n">
        <v>630</v>
      </c>
      <c r="F10" s="71" t="n">
        <v>630</v>
      </c>
      <c r="G10" s="71" t="n">
        <v>612.8</v>
      </c>
      <c r="H10" s="71" t="n">
        <v>612.8</v>
      </c>
      <c r="I10" s="71" t="n">
        <v>612.8</v>
      </c>
      <c r="J10" s="71" t="n">
        <v>601.69</v>
      </c>
      <c r="K10" s="71" t="n">
        <v>601.69</v>
      </c>
      <c r="L10" s="71" t="n">
        <v>601.69</v>
      </c>
      <c r="M10" s="71" t="n">
        <v>603.44</v>
      </c>
      <c r="N10" s="71" t="n">
        <v>603.44</v>
      </c>
      <c r="O10" s="71" t="n">
        <v>603.44</v>
      </c>
      <c r="P10" s="72" t="n">
        <v>618.82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v>98.91</v>
      </c>
      <c r="E11" s="75" t="n">
        <v>199</v>
      </c>
      <c r="F11" s="75" t="n">
        <v>218</v>
      </c>
      <c r="G11" s="75" t="n">
        <v>203</v>
      </c>
      <c r="H11" s="75" t="n">
        <v>199</v>
      </c>
      <c r="I11" s="75" t="n">
        <v>80</v>
      </c>
      <c r="J11" s="75" t="n">
        <v>10</v>
      </c>
      <c r="K11" s="75" t="n">
        <v>59</v>
      </c>
      <c r="L11" s="75" t="n">
        <v>104</v>
      </c>
      <c r="M11" s="75" t="n">
        <v>0</v>
      </c>
      <c r="N11" s="75" t="n">
        <v>0</v>
      </c>
      <c r="O11" s="75" t="n">
        <v>0</v>
      </c>
      <c r="P11" s="69" t="n">
        <v>1171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86</v>
      </c>
      <c r="E15" s="68" t="n">
        <v>346</v>
      </c>
      <c r="F15" s="68" t="n">
        <v>354</v>
      </c>
      <c r="G15" s="68" t="n">
        <v>327</v>
      </c>
      <c r="H15" s="68" t="n">
        <v>327</v>
      </c>
      <c r="I15" s="68" t="n">
        <v>136</v>
      </c>
      <c r="J15" s="80"/>
      <c r="K15" s="80"/>
      <c r="L15" s="80"/>
      <c r="M15" s="80"/>
      <c r="N15" s="80"/>
      <c r="O15" s="80"/>
      <c r="P15" s="69" t="n">
        <v>1576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77</v>
      </c>
      <c r="E16" s="70" t="n">
        <v>8170</v>
      </c>
      <c r="F16" s="70" t="n">
        <v>8000</v>
      </c>
      <c r="G16" s="70" t="n">
        <v>8000</v>
      </c>
      <c r="H16" s="70" t="n">
        <v>8000</v>
      </c>
      <c r="I16" s="70" t="n">
        <v>8000</v>
      </c>
      <c r="J16" s="81"/>
      <c r="K16" s="81"/>
      <c r="L16" s="81"/>
      <c r="M16" s="81"/>
      <c r="N16" s="81"/>
      <c r="O16" s="81"/>
      <c r="P16" s="69" t="n">
        <v>8047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064</v>
      </c>
      <c r="E17" s="70" t="n">
        <v>9000</v>
      </c>
      <c r="F17" s="70" t="n">
        <v>9000</v>
      </c>
      <c r="G17" s="70" t="n">
        <v>9000</v>
      </c>
      <c r="H17" s="70" t="n">
        <v>9000</v>
      </c>
      <c r="I17" s="70" t="n">
        <v>9000</v>
      </c>
      <c r="J17" s="81"/>
      <c r="K17" s="81"/>
      <c r="L17" s="81"/>
      <c r="M17" s="81"/>
      <c r="N17" s="81"/>
      <c r="O17" s="81"/>
      <c r="P17" s="69" t="n">
        <v>9003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603.14</v>
      </c>
      <c r="E18" s="71" t="n">
        <v>603.14</v>
      </c>
      <c r="F18" s="71" t="n">
        <v>603.14</v>
      </c>
      <c r="G18" s="71" t="n">
        <v>523.8</v>
      </c>
      <c r="H18" s="71" t="n">
        <v>523.8</v>
      </c>
      <c r="I18" s="71" t="n">
        <v>523.8</v>
      </c>
      <c r="J18" s="82"/>
      <c r="K18" s="82"/>
      <c r="L18" s="82"/>
      <c r="M18" s="82"/>
      <c r="N18" s="82"/>
      <c r="O18" s="82"/>
      <c r="P18" s="83" t="n">
        <v>602.79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v>53</v>
      </c>
      <c r="E19" s="75" t="n">
        <v>209</v>
      </c>
      <c r="F19" s="75" t="n">
        <v>214</v>
      </c>
      <c r="G19" s="75" t="n">
        <v>171</v>
      </c>
      <c r="H19" s="75" t="n">
        <v>171</v>
      </c>
      <c r="I19" s="75" t="n">
        <v>71</v>
      </c>
      <c r="J19" s="75"/>
      <c r="K19" s="75"/>
      <c r="L19" s="75"/>
      <c r="M19" s="75"/>
      <c r="N19" s="75"/>
      <c r="O19" s="75"/>
      <c r="P19" s="69" t="n">
        <v>889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v>1863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v>8077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v>9023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v>570.05</v>
      </c>
      <c r="E25" s="87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v>1062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/>
      <c r="N28" s="1" t="s">
        <v>88</v>
      </c>
      <c r="O28" s="35"/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12-03-02T08:22:34Z</cp:lastPrinted>
  <dcterms:modified xsi:type="dcterms:W3CDTF">2015-03-26T08:05:33Z</dcterms:modified>
  <cp:revision>0</cp:revision>
  <dc:subject/>
  <dc:title/>
</cp:coreProperties>
</file>