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Оранжерии Гимел ІІ ЕООД - ТЕЦ Оранжерия Левски</t>
  </si>
  <si>
    <t xml:space="preserve">Управител:</t>
  </si>
  <si>
    <t xml:space="preserve"> /Ев.Владимирова/</t>
  </si>
  <si>
    <t xml:space="preserve"> /Н.Герганов/</t>
  </si>
  <si>
    <t xml:space="preserve">Общо за 01.07.2014-30.06.2015</t>
  </si>
  <si>
    <t xml:space="preserve">01.07.2014-30.09.2015</t>
  </si>
  <si>
    <t xml:space="preserve">01.10.2014-31.12.2015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tr">
        <f aca="false">'2014'!E34</f>
        <v>Управител: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tr">
        <f aca="false">'2014'!B35</f>
        <v> /Ев.Владимирова/</v>
      </c>
      <c r="F38" s="50" t="str">
        <f aca="false">'2014'!F35</f>
        <v> /Н.Герганов/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5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38.2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11746.844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205.775+1549.709+1211.109</f>
        <v>3966.593</v>
      </c>
      <c r="G10" s="28"/>
      <c r="H10" s="29"/>
      <c r="I10" s="29" t="n">
        <f aca="false">1831.83+941.913+613.362</f>
        <v>3387.105</v>
      </c>
      <c r="J10" s="28"/>
      <c r="K10" s="29"/>
      <c r="L10" s="29" t="n">
        <f aca="false">337.506+236.012+443.171</f>
        <v>1016.689</v>
      </c>
      <c r="M10" s="28"/>
      <c r="N10" s="29"/>
      <c r="O10" s="29" t="n">
        <f aca="false">191.744+1652.158+1532.555</f>
        <v>3376.457</v>
      </c>
      <c r="P10" s="28"/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11746.84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966.59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3387.105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016.689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376.457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11032.424</v>
      </c>
      <c r="D25" s="28" t="n">
        <f aca="false">IF(C25=0,0,E25*1000/C25)</f>
        <v>201.554949302166</v>
      </c>
      <c r="E25" s="27" t="n">
        <f aca="false">SUM(E26:E28)</f>
        <v>2223.63966</v>
      </c>
      <c r="F25" s="27" t="n">
        <f aca="false">SUM(F26:F28)</f>
        <v>3739.531</v>
      </c>
      <c r="G25" s="28" t="n">
        <f aca="false">IF(F25=0,0,H25*1000/F25)</f>
        <v>202.320002160699</v>
      </c>
      <c r="H25" s="27" t="n">
        <f aca="false">SUM(H26:H28)</f>
        <v>756.58192</v>
      </c>
      <c r="I25" s="27" t="n">
        <f aca="false">SUM(I26:I28)</f>
        <v>3238.295</v>
      </c>
      <c r="J25" s="28" t="n">
        <f aca="false">IF(I25=0,0,K25*1000/I25)</f>
        <v>202.080001976349</v>
      </c>
      <c r="K25" s="27" t="n">
        <f aca="false">SUM(K26:K28)</f>
        <v>654.39466</v>
      </c>
      <c r="L25" s="27" t="n">
        <f aca="false">SUM(L26:L28)</f>
        <v>872.745</v>
      </c>
      <c r="M25" s="28" t="n">
        <f aca="false">IF(L25=0,0,N25*1000/L25)</f>
        <v>200.430011057067</v>
      </c>
      <c r="N25" s="27" t="n">
        <f aca="false">SUM(N26:N28)</f>
        <v>174.92429</v>
      </c>
      <c r="O25" s="27" t="n">
        <f aca="false">SUM(O26:O28)</f>
        <v>3181.853</v>
      </c>
      <c r="P25" s="28" t="n">
        <f aca="false">IF(O25=0,0,Q25*1000/O25)</f>
        <v>200.429997866023</v>
      </c>
      <c r="Q25" s="27" t="n">
        <f aca="false">SUM(Q26:Q28)</f>
        <v>637.73879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11032.424</v>
      </c>
      <c r="D26" s="28" t="n">
        <f aca="false">IF(C26=0,0,E26*1000/C26)</f>
        <v>201.554949302166</v>
      </c>
      <c r="E26" s="27" t="n">
        <f aca="false">SUM(H26,K26,N26,Q26)</f>
        <v>2223.63966</v>
      </c>
      <c r="F26" s="29" t="n">
        <f aca="false">1113.607+1480.15+1145.774</f>
        <v>3739.531</v>
      </c>
      <c r="G26" s="28" t="n">
        <f aca="false">IF(F26=0,0,H26*1000/F26)</f>
        <v>202.320002160699</v>
      </c>
      <c r="H26" s="29" t="n">
        <f aca="false">231.813+299.46395+225.30497</f>
        <v>756.58192</v>
      </c>
      <c r="I26" s="29" t="n">
        <f aca="false">900.205+568.567+1769.523</f>
        <v>3238.295</v>
      </c>
      <c r="J26" s="28" t="n">
        <f aca="false">IF(I26=0,0,K26*1000/I26)</f>
        <v>202.080001976349</v>
      </c>
      <c r="K26" s="29" t="n">
        <f aca="false">114.89602+181.91343+357.58521</f>
        <v>654.39466</v>
      </c>
      <c r="L26" s="29" t="n">
        <f aca="false">287.527+189.34+395.878</f>
        <v>872.745</v>
      </c>
      <c r="M26" s="28" t="n">
        <f aca="false">IF(L26=0,0,N26*1000/L26)</f>
        <v>200.430011057067</v>
      </c>
      <c r="N26" s="29" t="n">
        <f aca="false">79.34583+37.94942+57.62904</f>
        <v>174.92429</v>
      </c>
      <c r="O26" s="29" t="n">
        <f aca="false">147.626+1575.916+1458.311</f>
        <v>3181.853</v>
      </c>
      <c r="P26" s="28" t="n">
        <f aca="false">IF(O26=0,0,Q26*1000/O26)</f>
        <v>200.429997866023</v>
      </c>
      <c r="Q26" s="29" t="n">
        <f aca="false">292.28927+315.86084+29.58868</f>
        <v>637.73879</v>
      </c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4"/>
      <c r="B34" s="44" t="s">
        <v>54</v>
      </c>
      <c r="C34" s="45"/>
      <c r="D34" s="45"/>
      <c r="E34" s="46" t="s">
        <v>56</v>
      </c>
      <c r="F34" s="47"/>
      <c r="G34" s="47"/>
      <c r="H34" s="47"/>
      <c r="O34" s="45"/>
      <c r="P34" s="45"/>
      <c r="Q34" s="48"/>
    </row>
    <row r="35" customFormat="false" ht="12.75" hidden="false" customHeight="false" outlineLevel="0" collapsed="false">
      <c r="B35" s="49" t="s">
        <v>57</v>
      </c>
      <c r="F35" s="50" t="s">
        <v>58</v>
      </c>
    </row>
    <row r="36" customFormat="false" ht="12.75" hidden="false" customHeight="false" outlineLevel="0" collapsed="false">
      <c r="F36" s="50"/>
    </row>
    <row r="37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4'!C4</f>
        <v>Оранжерии Гимел ІІ ЕООД - ТЕЦ Оранжерия Левски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6821.201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229.295+1536.888+1421.74</f>
        <v>4187.923</v>
      </c>
      <c r="G10" s="28" t="n">
        <f aca="false">IF(F10=0,0,H10*1000/F10)</f>
        <v>0</v>
      </c>
      <c r="H10" s="29"/>
      <c r="I10" s="29" t="n">
        <f aca="false">1078.003+941.913+613.362</f>
        <v>2633.278</v>
      </c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0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6821.20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4187.92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633.27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6389.263</v>
      </c>
      <c r="D25" s="28" t="n">
        <f aca="false">IF(C25=0,0,E25*1000/C25)</f>
        <v>200.429999111009</v>
      </c>
      <c r="E25" s="27" t="n">
        <f aca="false">SUM(E26:E28)</f>
        <v>1280.59997741</v>
      </c>
      <c r="F25" s="27" t="n">
        <f aca="false">SUM(F26:F28)</f>
        <v>3905.176</v>
      </c>
      <c r="G25" s="28" t="n">
        <f aca="false">IF(F25=0,0,H25*1000/F25)</f>
        <v>200.42999854552</v>
      </c>
      <c r="H25" s="27" t="n">
        <f aca="false">SUM(H26:H28)</f>
        <v>782.71442</v>
      </c>
      <c r="I25" s="27" t="n">
        <f aca="false">SUM(I26:I28)</f>
        <v>2484.087</v>
      </c>
      <c r="J25" s="28" t="n">
        <f aca="false">IF(I25=0,0,K25*1000/I25)</f>
        <v>200.43</v>
      </c>
      <c r="K25" s="27" t="n">
        <f aca="false">SUM(K26:K28)</f>
        <v>497.88555741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6389.263</v>
      </c>
      <c r="D26" s="28" t="n">
        <f aca="false">IF(C26=0,0,E26*1000/C26)</f>
        <v>200.429999111009</v>
      </c>
      <c r="E26" s="27" t="n">
        <f aca="false">SUM(H26,K26,N26,Q26)</f>
        <v>1280.59997741</v>
      </c>
      <c r="F26" s="29" t="n">
        <f aca="false">1124.819+1448.894+1331.463</f>
        <v>3905.176</v>
      </c>
      <c r="G26" s="28" t="n">
        <f aca="false">IF(F26=0,0,H26*1000/F26)</f>
        <v>200.42999854552</v>
      </c>
      <c r="H26" s="29" t="n">
        <f aca="false">266.86513+290.40182+225.44747</f>
        <v>782.71442</v>
      </c>
      <c r="I26" s="29" t="n">
        <f aca="false">1014.2+899.706+570.181</f>
        <v>2484.087</v>
      </c>
      <c r="J26" s="28" t="n">
        <f aca="false">IF(I26=0,0,K26*1000/I26)</f>
        <v>200.43</v>
      </c>
      <c r="K26" s="29" t="n">
        <f aca="false">I26*200.43/1000</f>
        <v>497.88555741</v>
      </c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4</v>
      </c>
      <c r="C35" s="45"/>
      <c r="D35" s="45"/>
      <c r="E35" s="46" t="str">
        <f aca="false">'2014'!E34</f>
        <v>Управител: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tr">
        <f aca="false">'2014'!B35</f>
        <v> /Ев.Владимирова/</v>
      </c>
      <c r="F36" s="50" t="str">
        <f aca="false">'2014'!F35</f>
        <v> /Н.Герганов/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Computer</cp:lastModifiedBy>
  <cp:lastPrinted>2015-04-23T10:19:49Z</cp:lastPrinted>
  <dcterms:modified xsi:type="dcterms:W3CDTF">2015-04-23T10:22:18Z</dcterms:modified>
  <cp:revision>0</cp:revision>
  <dc:subject/>
  <dc:title/>
</cp:coreProperties>
</file>