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1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ранжерии Гимел ІІ ЕООД - ТЕЦ Оранжерия Левски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Управител:</t>
  </si>
  <si>
    <t xml:space="preserve">/Ев. Владимирова/</t>
  </si>
  <si>
    <t xml:space="preserve">/Н.Герган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8" activeCellId="0" sqref="A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3" min="6" style="0" width="7.56"/>
    <col collapsed="false" customWidth="true" hidden="false" outlineLevel="0" max="14" min="14" style="0" width="8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331.737</v>
      </c>
      <c r="E7" s="68" t="n">
        <v>427.609</v>
      </c>
      <c r="F7" s="68" t="n">
        <v>332.52</v>
      </c>
      <c r="G7" s="68" t="n">
        <v>501.134</v>
      </c>
      <c r="H7" s="68" t="n">
        <v>257.731</v>
      </c>
      <c r="I7" s="68" t="n">
        <v>167.22</v>
      </c>
      <c r="J7" s="68" t="n">
        <v>92.856</v>
      </c>
      <c r="K7" s="68" t="n">
        <v>64.392</v>
      </c>
      <c r="L7" s="68" t="n">
        <v>121.035</v>
      </c>
      <c r="M7" s="68" t="n">
        <v>52.397</v>
      </c>
      <c r="N7" s="68" t="n">
        <v>451.785</v>
      </c>
      <c r="O7" s="68" t="n">
        <v>418.989</v>
      </c>
      <c r="P7" s="69" t="n">
        <f aca="false">SUM(D7:O7)</f>
        <v>3219.405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10</v>
      </c>
      <c r="E8" s="70" t="n">
        <v>8107</v>
      </c>
      <c r="F8" s="70" t="n">
        <v>8141</v>
      </c>
      <c r="G8" s="70" t="n">
        <v>8164</v>
      </c>
      <c r="H8" s="70" t="n">
        <v>8177</v>
      </c>
      <c r="I8" s="70" t="n">
        <v>8190</v>
      </c>
      <c r="J8" s="70" t="n">
        <v>8185</v>
      </c>
      <c r="K8" s="70" t="n">
        <v>8256</v>
      </c>
      <c r="L8" s="70" t="n">
        <v>8238</v>
      </c>
      <c r="M8" s="70" t="n">
        <v>8194</v>
      </c>
      <c r="N8" s="70" t="n">
        <v>8158</v>
      </c>
      <c r="O8" s="70" t="n">
        <v>8164</v>
      </c>
      <c r="P8" s="69" t="n">
        <f aca="false">IF(P7=0,0,SUMPRODUCT(D7:O7,D8:O8)/P7)</f>
        <v>8155.75455775213</v>
      </c>
      <c r="R8" s="71"/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8991</v>
      </c>
      <c r="E9" s="70" t="n">
        <v>8989</v>
      </c>
      <c r="F9" s="70" t="n">
        <v>9026</v>
      </c>
      <c r="G9" s="70" t="n">
        <v>9050</v>
      </c>
      <c r="H9" s="70" t="n">
        <v>9064</v>
      </c>
      <c r="I9" s="70" t="n">
        <v>9078</v>
      </c>
      <c r="J9" s="70" t="n">
        <v>9073</v>
      </c>
      <c r="K9" s="70" t="n">
        <v>9149</v>
      </c>
      <c r="L9" s="70" t="n">
        <v>9129</v>
      </c>
      <c r="M9" s="70" t="n">
        <v>9082</v>
      </c>
      <c r="N9" s="70" t="n">
        <v>9043</v>
      </c>
      <c r="O9" s="70" t="n">
        <v>9049</v>
      </c>
      <c r="P9" s="69" t="n">
        <f aca="false">IF(P7=0,0,SUMPRODUCT(D9:O9,D7:O7)/P7)</f>
        <v>9040.93645036893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2" t="n">
        <v>630</v>
      </c>
      <c r="E10" s="72" t="n">
        <v>630</v>
      </c>
      <c r="F10" s="72" t="n">
        <v>630</v>
      </c>
      <c r="G10" s="72" t="n">
        <v>612.8</v>
      </c>
      <c r="H10" s="72" t="n">
        <v>612.8</v>
      </c>
      <c r="I10" s="72" t="n">
        <v>612.8</v>
      </c>
      <c r="J10" s="72" t="n">
        <v>601.69</v>
      </c>
      <c r="K10" s="72" t="n">
        <v>601.69</v>
      </c>
      <c r="L10" s="72" t="n">
        <v>601.69</v>
      </c>
      <c r="M10" s="72" t="n">
        <v>603.44</v>
      </c>
      <c r="N10" s="72" t="n">
        <v>603.44</v>
      </c>
      <c r="O10" s="72" t="n">
        <v>603.44</v>
      </c>
      <c r="P10" s="73" t="n">
        <f aca="false">IF(P7=0,0,P11/P7*1000)</f>
        <v>614.989066150422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208.99431</v>
      </c>
      <c r="E11" s="76" t="n">
        <f aca="false">E7*E10/1000</f>
        <v>269.39367</v>
      </c>
      <c r="F11" s="76" t="n">
        <f aca="false">F7*F10/1000</f>
        <v>209.4876</v>
      </c>
      <c r="G11" s="76" t="n">
        <f aca="false">G7*G10/1000</f>
        <v>307.0949152</v>
      </c>
      <c r="H11" s="76" t="n">
        <f aca="false">H7*H10/1000</f>
        <v>157.9375568</v>
      </c>
      <c r="I11" s="76" t="n">
        <f aca="false">I7*I10/1000</f>
        <v>102.472416</v>
      </c>
      <c r="J11" s="76" t="n">
        <f aca="false">J7*J10/1000</f>
        <v>55.87052664</v>
      </c>
      <c r="K11" s="76" t="n">
        <f aca="false">K7*K10/1000</f>
        <v>38.74402248</v>
      </c>
      <c r="L11" s="76" t="n">
        <f aca="false">L7*L10/1000</f>
        <v>72.82554915</v>
      </c>
      <c r="M11" s="76" t="n">
        <f aca="false">M7*M10/1000</f>
        <v>31.61844568</v>
      </c>
      <c r="N11" s="76" t="n">
        <f aca="false">N7*N10/1000</f>
        <v>272.6251404</v>
      </c>
      <c r="O11" s="76" t="n">
        <f aca="false">O7*O10/1000</f>
        <v>252.83472216</v>
      </c>
      <c r="P11" s="69" t="n">
        <f aca="false">SUM(D11:O11)</f>
        <v>1979.89887451</v>
      </c>
      <c r="R11" s="71"/>
    </row>
    <row r="12" customFormat="false" ht="16.5" hidden="false" customHeight="tru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331.012</v>
      </c>
      <c r="E15" s="68" t="n">
        <v>412.389</v>
      </c>
      <c r="F15" s="68" t="n">
        <v>382.684</v>
      </c>
      <c r="G15" s="81" t="n">
        <v>292.912</v>
      </c>
      <c r="H15" s="81" t="n">
        <v>256.32</v>
      </c>
      <c r="I15" s="81" t="n">
        <v>166.302</v>
      </c>
      <c r="J15" s="82"/>
      <c r="K15" s="82"/>
      <c r="L15" s="82"/>
      <c r="M15" s="82"/>
      <c r="N15" s="82"/>
      <c r="O15" s="82"/>
      <c r="P15" s="69" t="n">
        <f aca="false">SUM(D15:O15)</f>
        <v>1841.619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86</v>
      </c>
      <c r="E16" s="70" t="n">
        <v>8210</v>
      </c>
      <c r="F16" s="70" t="n">
        <v>8220</v>
      </c>
      <c r="G16" s="83" t="n">
        <v>8190</v>
      </c>
      <c r="H16" s="83" t="n">
        <v>8190</v>
      </c>
      <c r="I16" s="83" t="n">
        <v>8190</v>
      </c>
      <c r="J16" s="84"/>
      <c r="K16" s="84"/>
      <c r="L16" s="84"/>
      <c r="M16" s="84"/>
      <c r="N16" s="84"/>
      <c r="O16" s="84"/>
      <c r="P16" s="69" t="n">
        <f aca="false">IF(P15=0,0,SUMPRODUCT(D15:O15,D16:O16)/P15)</f>
        <v>8199.99351766028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74</v>
      </c>
      <c r="E17" s="70" t="n">
        <v>9099</v>
      </c>
      <c r="F17" s="70" t="n">
        <v>9110</v>
      </c>
      <c r="G17" s="83"/>
      <c r="H17" s="83"/>
      <c r="I17" s="83"/>
      <c r="J17" s="84"/>
      <c r="K17" s="84"/>
      <c r="L17" s="84"/>
      <c r="M17" s="84"/>
      <c r="N17" s="84"/>
      <c r="O17" s="84"/>
      <c r="P17" s="69" t="n">
        <f aca="false">IF(P15=0,0,SUMPRODUCT(D17:O17,D15:O15)/P15)</f>
        <v>5561.50954078993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2" t="n">
        <v>603.14</v>
      </c>
      <c r="E18" s="72" t="n">
        <v>603.14</v>
      </c>
      <c r="F18" s="72" t="n">
        <v>603.14</v>
      </c>
      <c r="G18" s="85" t="n">
        <v>523.72</v>
      </c>
      <c r="H18" s="85" t="n">
        <v>523.72</v>
      </c>
      <c r="I18" s="85" t="n">
        <v>523.72</v>
      </c>
      <c r="J18" s="86"/>
      <c r="K18" s="86"/>
      <c r="L18" s="86"/>
      <c r="M18" s="86"/>
      <c r="N18" s="86"/>
      <c r="O18" s="86"/>
      <c r="P18" s="87" t="n">
        <f aca="false">IF(P15=0,0,P19/P15*1000)</f>
        <v>572.28252607081</v>
      </c>
    </row>
    <row r="19" customFormat="false" ht="27" hidden="false" customHeight="true" outlineLevel="0" collapsed="false">
      <c r="B19" s="66" t="s">
        <v>84</v>
      </c>
      <c r="C19" s="75" t="s">
        <v>85</v>
      </c>
      <c r="D19" s="76" t="n">
        <f aca="false">D15*D18/1000</f>
        <v>199.64657768</v>
      </c>
      <c r="E19" s="76" t="n">
        <f aca="false">E15*E18/1000</f>
        <v>248.72830146</v>
      </c>
      <c r="F19" s="76" t="n">
        <f aca="false">F15*F18/1000</f>
        <v>230.81202776</v>
      </c>
      <c r="G19" s="76" t="n">
        <f aca="false">G15*G18/1000</f>
        <v>153.40387264</v>
      </c>
      <c r="H19" s="76" t="n">
        <f aca="false">H15*H18/1000</f>
        <v>134.2399104</v>
      </c>
      <c r="I19" s="76" t="n">
        <f aca="false">I15*I18/1000</f>
        <v>87.09568344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69" t="n">
        <f aca="false">SUM(D19:O19)</f>
        <v>1053.92637338</v>
      </c>
    </row>
    <row r="20" customFormat="false" ht="12.75" hidden="false" customHeight="false" outlineLevel="0" collapsed="false">
      <c r="J20" s="88"/>
    </row>
    <row r="21" customFormat="false" ht="12.75" hidden="false" customHeight="false" outlineLevel="0" collapsed="false">
      <c r="C21" s="63" t="s">
        <v>86</v>
      </c>
      <c r="D21" s="89" t="s">
        <v>87</v>
      </c>
      <c r="E21" s="90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3043.073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190.9392735567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6944.13437337849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91" t="n">
        <f aca="false">IF(D22=0,0,D26/D22*1000)</f>
        <v>584.42396218888</v>
      </c>
      <c r="E25" s="91"/>
    </row>
    <row r="26" customFormat="false" ht="27" hidden="false" customHeight="true" outlineLevel="0" collapsed="false">
      <c r="B26" s="66" t="s">
        <v>84</v>
      </c>
      <c r="C26" s="75" t="s">
        <v>85</v>
      </c>
      <c r="D26" s="69" t="n">
        <f aca="false">SUM(J11:O11)+SUM(D19:I19)</f>
        <v>1778.44477989</v>
      </c>
      <c r="E26" s="69"/>
    </row>
    <row r="27" customFormat="false" ht="12.75" hidden="false" customHeight="false" outlineLevel="0" collapsed="false">
      <c r="H27" s="34" t="s">
        <v>30</v>
      </c>
      <c r="N27" s="2" t="s">
        <v>88</v>
      </c>
    </row>
    <row r="28" customFormat="false" ht="12.75" hidden="false" customHeight="false" outlineLevel="0" collapsed="false">
      <c r="I28" s="35" t="s">
        <v>89</v>
      </c>
      <c r="O28" s="35" t="s">
        <v>90</v>
      </c>
    </row>
    <row r="29" customFormat="false" ht="12.75" hidden="false" customHeight="false" outlineLevel="0" collapsed="false">
      <c r="N29" s="1" t="s">
        <v>3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Computer</cp:lastModifiedBy>
  <cp:lastPrinted>2015-04-23T09:49:01Z</cp:lastPrinted>
  <dcterms:modified xsi:type="dcterms:W3CDTF">2015-04-23T10:23:11Z</dcterms:modified>
  <cp:revision>0</cp:revision>
  <dc:subject/>
  <dc:title/>
</cp:coreProperties>
</file>