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ранжерии Гимел АД - ТЕЦ Оранжерия 500 дка</t>
  </si>
  <si>
    <t xml:space="preserve"> /Ив.Филева/</t>
  </si>
  <si>
    <t xml:space="preserve"> /Марин Генуров/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15272.9075653036</v>
      </c>
      <c r="D10" s="28" t="n">
        <f aca="false">IF(C10=0,0,E10*1000/C10)</f>
        <v>0</v>
      </c>
      <c r="E10" s="27" t="n">
        <f aca="false">SUM(H10,K10,N10,Q10)</f>
        <v>0</v>
      </c>
      <c r="F10" s="29" t="n">
        <v>5626.61975911406</v>
      </c>
      <c r="G10" s="28" t="n">
        <f aca="false">IF(F10=0,0,H10*1000/F10)</f>
        <v>0</v>
      </c>
      <c r="H10" s="29"/>
      <c r="I10" s="29" t="n">
        <v>4030.69474378959</v>
      </c>
      <c r="J10" s="28" t="n">
        <f aca="false">IF(I10=0,0,K10*1000/I10)</f>
        <v>0</v>
      </c>
      <c r="K10" s="29"/>
      <c r="L10" s="29" t="n">
        <v>3499.6363264</v>
      </c>
      <c r="M10" s="28" t="n">
        <f aca="false">IF(L10=0,0,N10*1000/L10)</f>
        <v>0</v>
      </c>
      <c r="N10" s="29"/>
      <c r="O10" s="29" t="n">
        <v>2115.956736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15272.9075653036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5626.61975911406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4030.69474378959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499.636326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115.956736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15039.361</v>
      </c>
      <c r="D25" s="28" t="n">
        <f aca="false">IF(C25=0,0,E25*1000/C25)</f>
        <v>212.973740196143</v>
      </c>
      <c r="E25" s="27" t="n">
        <f aca="false">SUM(E26:E28)</f>
        <v>3202.98896233</v>
      </c>
      <c r="F25" s="27" t="n">
        <f aca="false">SUM(F26:F28)</f>
        <v>5537.688</v>
      </c>
      <c r="G25" s="28" t="n">
        <f aca="false">IF(F25=0,0,H25*1000/F25)</f>
        <v>216</v>
      </c>
      <c r="H25" s="27" t="n">
        <f aca="false">SUM(H26:H28)</f>
        <v>1196.140608</v>
      </c>
      <c r="I25" s="27" t="n">
        <f aca="false">SUM(I26:I28)</f>
        <v>3971.724</v>
      </c>
      <c r="J25" s="28" t="n">
        <f aca="false">IF(I25=0,0,K25*1000/I25)</f>
        <v>211.21</v>
      </c>
      <c r="K25" s="27" t="n">
        <f aca="false">SUM(K26:K28)</f>
        <v>838.86782604</v>
      </c>
      <c r="L25" s="27" t="n">
        <f aca="false">SUM(L26:L28)</f>
        <v>3479.952</v>
      </c>
      <c r="M25" s="28" t="n">
        <f aca="false">IF(L25=0,0,N25*1000/L25)</f>
        <v>211.21</v>
      </c>
      <c r="N25" s="27" t="n">
        <f aca="false">SUM(N26:N28)</f>
        <v>735.00066192</v>
      </c>
      <c r="O25" s="27" t="n">
        <f aca="false">SUM(O26:O28)</f>
        <v>2049.997</v>
      </c>
      <c r="P25" s="28" t="n">
        <f aca="false">IF(O25=0,0,Q25*1000/O25)</f>
        <v>211.21</v>
      </c>
      <c r="Q25" s="27" t="n">
        <f aca="false">SUM(Q26:Q28)</f>
        <v>432.97986637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15039.361</v>
      </c>
      <c r="D26" s="28" t="n">
        <f aca="false">IF(C26=0,0,E26*1000/C26)</f>
        <v>212.973740196143</v>
      </c>
      <c r="E26" s="27" t="n">
        <f aca="false">SUM(H26,K26,N26,Q26)</f>
        <v>3202.98896233</v>
      </c>
      <c r="F26" s="29" t="n">
        <v>5537.688</v>
      </c>
      <c r="G26" s="28" t="n">
        <f aca="false">IF(F26=0,0,H26*1000/F26)</f>
        <v>216</v>
      </c>
      <c r="H26" s="29" t="n">
        <f aca="false">F26*216/1000</f>
        <v>1196.140608</v>
      </c>
      <c r="I26" s="29" t="n">
        <v>3971.724</v>
      </c>
      <c r="J26" s="28" t="n">
        <f aca="false">IF(I26=0,0,K26*1000/I26)</f>
        <v>211.21</v>
      </c>
      <c r="K26" s="29" t="n">
        <f aca="false">I26*211.21/1000</f>
        <v>838.86782604</v>
      </c>
      <c r="L26" s="29" t="n">
        <v>3479.952</v>
      </c>
      <c r="M26" s="28" t="n">
        <f aca="false">IF(L26=0,0,N26*1000/L26)</f>
        <v>211.21</v>
      </c>
      <c r="N26" s="29" t="n">
        <f aca="false">L26*211.21/1000</f>
        <v>735.00066192</v>
      </c>
      <c r="O26" s="29" t="n">
        <v>2049.997</v>
      </c>
      <c r="P26" s="28" t="n">
        <f aca="false">IF(O26=0,0,Q26*1000/O26)</f>
        <v>211.21</v>
      </c>
      <c r="Q26" s="29" t="n">
        <f aca="false">O26*211.21/1000</f>
        <v>432.97986637</v>
      </c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22253.256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2058.006+1949.018+2188.455</f>
        <v>6195.479</v>
      </c>
      <c r="G10" s="28" t="n">
        <f aca="false">IF(F10=0,0,H10*1000/F10)</f>
        <v>0</v>
      </c>
      <c r="H10" s="29"/>
      <c r="I10" s="29" t="n">
        <f aca="false">2100.335+1776.122+1450.001</f>
        <v>5326.458</v>
      </c>
      <c r="J10" s="28" t="n">
        <f aca="false">IF(I10=0,0,K10*1000/I10)</f>
        <v>0</v>
      </c>
      <c r="K10" s="29"/>
      <c r="L10" s="29" t="n">
        <f aca="false">1342.576+1311.842+1924.701</f>
        <v>4579.119</v>
      </c>
      <c r="M10" s="28" t="n">
        <f aca="false">IF(L10=0,0,N10*1000/L10)</f>
        <v>0</v>
      </c>
      <c r="N10" s="29"/>
      <c r="O10" s="29" t="n">
        <f aca="false">1750.509+2157.796+2243.895</f>
        <v>6152.2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22253.256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6195.479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5326.45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4579.119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6152.2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21115.182</v>
      </c>
      <c r="D25" s="28" t="n">
        <f aca="false">IF(C25=0,0,E25*1000/C25)</f>
        <v>197.237115929193</v>
      </c>
      <c r="E25" s="27" t="n">
        <f aca="false">SUM(E26:E28)</f>
        <v>4164.6976</v>
      </c>
      <c r="F25" s="27" t="n">
        <f aca="false">SUM(F26:F28)</f>
        <v>5849.82</v>
      </c>
      <c r="G25" s="28" t="n">
        <f aca="false">IF(F25=0,0,H25*1000/F25)</f>
        <v>200.120000273513</v>
      </c>
      <c r="H25" s="27" t="n">
        <f aca="false">SUM(H26:H28)</f>
        <v>1170.66598</v>
      </c>
      <c r="I25" s="27" t="n">
        <f aca="false">SUM(I26:I28)</f>
        <v>5040.48</v>
      </c>
      <c r="J25" s="28" t="n">
        <f aca="false">IF(I25=0,0,K25*1000/I25)</f>
        <v>199.890000555503</v>
      </c>
      <c r="K25" s="27" t="n">
        <f aca="false">SUM(K26:K28)</f>
        <v>1007.54155</v>
      </c>
      <c r="L25" s="27" t="n">
        <f aca="false">SUM(L26:L28)</f>
        <v>4337.442</v>
      </c>
      <c r="M25" s="28" t="n">
        <f aca="false">IF(L25=0,0,N25*1000/L25)</f>
        <v>194.279999594231</v>
      </c>
      <c r="N25" s="27" t="n">
        <f aca="false">SUM(N26:N28)</f>
        <v>842.67823</v>
      </c>
      <c r="O25" s="27" t="n">
        <f aca="false">SUM(O26:O28)</f>
        <v>5887.44</v>
      </c>
      <c r="P25" s="28" t="n">
        <f aca="false">IF(O25=0,0,Q25*1000/O25)</f>
        <v>194.27999945647</v>
      </c>
      <c r="Q25" s="27" t="n">
        <f aca="false">SUM(Q26:Q28)</f>
        <v>1143.81184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21115.182</v>
      </c>
      <c r="D26" s="28" t="n">
        <f aca="false">IF(C26=0,0,E26*1000/C26)</f>
        <v>197.237115929193</v>
      </c>
      <c r="E26" s="27" t="n">
        <f aca="false">SUM(H26,K26,N26,Q26)</f>
        <v>4164.6976</v>
      </c>
      <c r="F26" s="29" t="n">
        <f aca="false">1956.348+1838.886+2054.586</f>
        <v>5849.82</v>
      </c>
      <c r="G26" s="28" t="n">
        <f aca="false">IF(F26=0,0,H26*1000/F26)</f>
        <v>200.120000273513</v>
      </c>
      <c r="H26" s="29" t="n">
        <f aca="false">411.16375+367.99787+391.50436</f>
        <v>1170.66598</v>
      </c>
      <c r="I26" s="29" t="n">
        <f aca="false">1984.68+1709.484+1346.316</f>
        <v>5040.48</v>
      </c>
      <c r="J26" s="28" t="n">
        <f aca="false">IF(I26=0,0,K26*1000/I26)</f>
        <v>199.890000555503</v>
      </c>
      <c r="K26" s="29" t="n">
        <f aca="false">269.1151+341.70876+396.71769</f>
        <v>1007.54155</v>
      </c>
      <c r="L26" s="29" t="n">
        <f aca="false">1272.642+1240.458+1824.342</f>
        <v>4337.442</v>
      </c>
      <c r="M26" s="28" t="n">
        <f aca="false">IF(L26=0,0,N26*1000/L26)</f>
        <v>194.279999594231</v>
      </c>
      <c r="N26" s="29" t="n">
        <f aca="false">354.43316+240.99618+247.24889</f>
        <v>842.67823</v>
      </c>
      <c r="O26" s="29" t="n">
        <f aca="false">1688.634+2058.18+2140.626</f>
        <v>5887.44</v>
      </c>
      <c r="P26" s="28" t="n">
        <f aca="false">IF(O26=0,0,Q26*1000/O26)</f>
        <v>194.27999945647</v>
      </c>
      <c r="Q26" s="29" t="n">
        <f aca="false">415.88082+399.86321+328.06781</f>
        <v>1143.81184</v>
      </c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9</v>
      </c>
      <c r="F38" s="50" t="s">
        <v>60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4'!C4</f>
        <v>Оранжерии Гимел АД - ТЕЦ Оранжерия 500 дка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61</v>
      </c>
      <c r="D6" s="51"/>
      <c r="E6" s="51"/>
      <c r="F6" s="14" t="s">
        <v>62</v>
      </c>
      <c r="G6" s="14"/>
      <c r="H6" s="14"/>
      <c r="I6" s="14" t="s">
        <v>63</v>
      </c>
      <c r="J6" s="14"/>
      <c r="K6" s="14"/>
      <c r="L6" s="14" t="s">
        <v>64</v>
      </c>
      <c r="M6" s="14"/>
      <c r="N6" s="14"/>
      <c r="O6" s="14" t="s">
        <v>65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17091.283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1342.576+1311.842+1924.701</f>
        <v>4579.119</v>
      </c>
      <c r="G10" s="28" t="n">
        <f aca="false">IF(F10=0,0,H10*1000/F10)</f>
        <v>0</v>
      </c>
      <c r="H10" s="29"/>
      <c r="I10" s="29" t="n">
        <f aca="false">1750.509+2157.796+2243.895</f>
        <v>6152.2</v>
      </c>
      <c r="J10" s="28" t="n">
        <f aca="false">IF(I10=0,0,K10*1000/I10)</f>
        <v>0</v>
      </c>
      <c r="K10" s="29"/>
      <c r="L10" s="29" t="n">
        <f aca="false">2244.424+1995.693+2119.847</f>
        <v>6359.964</v>
      </c>
      <c r="M10" s="28" t="n">
        <f aca="false">IF(L10=0,0,N10*1000/L10)</f>
        <v>0</v>
      </c>
      <c r="N10" s="29"/>
      <c r="O10" s="29" t="n">
        <v>0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17091.283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4579.119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152.2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6359.96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16265.412</v>
      </c>
      <c r="D25" s="28" t="n">
        <f aca="false">IF(C25=0,0,E25*1000/C25)</f>
        <v>194.280614594945</v>
      </c>
      <c r="E25" s="27" t="n">
        <f aca="false">SUM(E26:E28)</f>
        <v>3160.05424</v>
      </c>
      <c r="F25" s="27" t="n">
        <f aca="false">SUM(F26:F28)</f>
        <v>4337.442</v>
      </c>
      <c r="G25" s="28" t="n">
        <f aca="false">IF(F25=0,0,H25*1000/F25)</f>
        <v>194.279999594231</v>
      </c>
      <c r="H25" s="27" t="n">
        <f aca="false">SUM(H26:H28)</f>
        <v>842.67823</v>
      </c>
      <c r="I25" s="27" t="n">
        <f aca="false">SUM(I26:I28)</f>
        <v>5887.44</v>
      </c>
      <c r="J25" s="28" t="n">
        <f aca="false">IF(I25=0,0,K25*1000/I25)</f>
        <v>194.27999945647</v>
      </c>
      <c r="K25" s="27" t="n">
        <f aca="false">SUM(K26:K28)</f>
        <v>1143.81184</v>
      </c>
      <c r="L25" s="27" t="n">
        <f aca="false">SUM(L26:L28)</f>
        <v>6040.53</v>
      </c>
      <c r="M25" s="28" t="n">
        <f aca="false">IF(L25=0,0,N25*1000/L25)</f>
        <v>194.281655748751</v>
      </c>
      <c r="N25" s="27" t="n">
        <f aca="false">SUM(N26:N28)</f>
        <v>1173.56417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16265.412</v>
      </c>
      <c r="D26" s="28" t="n">
        <f aca="false">IF(C26=0,0,E26*1000/C26)</f>
        <v>194.280614594945</v>
      </c>
      <c r="E26" s="27" t="n">
        <f aca="false">SUM(H26,K26,N26,Q26)</f>
        <v>3160.05424</v>
      </c>
      <c r="F26" s="29" t="n">
        <f aca="false">1272.642+1240.458+1824.342</f>
        <v>4337.442</v>
      </c>
      <c r="G26" s="28" t="n">
        <f aca="false">IF(F26=0,0,H26*1000/F26)</f>
        <v>194.279999594231</v>
      </c>
      <c r="H26" s="29" t="n">
        <f aca="false">354.43316+240.99618+247.24889</f>
        <v>842.67823</v>
      </c>
      <c r="I26" s="29" t="n">
        <f aca="false">1688.634+2058.18+2140.626</f>
        <v>5887.44</v>
      </c>
      <c r="J26" s="28" t="n">
        <f aca="false">IF(I26=0,0,K26*1000/I26)</f>
        <v>194.27999945647</v>
      </c>
      <c r="K26" s="29" t="n">
        <f aca="false">415.88082+399.86321+328.06781</f>
        <v>1143.81184</v>
      </c>
      <c r="L26" s="29" t="n">
        <f aca="false">2138.184+1891.68+2010.666</f>
        <v>6040.53</v>
      </c>
      <c r="M26" s="28" t="n">
        <f aca="false">IF(L26=0,0,N26*1000/L26)</f>
        <v>194.281655748751</v>
      </c>
      <c r="N26" s="29" t="n">
        <f aca="false">390.63219+367.51559+415.41639</f>
        <v>1173.56417</v>
      </c>
      <c r="O26" s="29" t="n">
        <v>0</v>
      </c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tr">
        <f aca="false">'2014'!B38</f>
        <v> /Ив.Филева/</v>
      </c>
      <c r="F38" s="50" t="str">
        <f aca="false">'2014'!F38</f>
        <v> /Марин Генуров/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Computer</cp:lastModifiedBy>
  <cp:lastPrinted>2012-02-28T09:33:20Z</cp:lastPrinted>
  <dcterms:modified xsi:type="dcterms:W3CDTF">2015-04-21T11:10:37Z</dcterms:modified>
  <cp:revision>0</cp:revision>
  <dc:subject/>
  <dc:title/>
</cp:coreProperties>
</file>