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ранжерии Гимел АД - ТЕЦ Оранжерия 500 дк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Ив.Филева/</t>
  </si>
  <si>
    <t xml:space="preserve">/Марин Генур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3" min="6" style="0" width="7.56"/>
    <col collapsed="false" customWidth="true" hidden="false" outlineLevel="0" max="14" min="14" style="0" width="8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58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566.594</v>
      </c>
      <c r="E7" s="68" t="n">
        <v>536.144</v>
      </c>
      <c r="F7" s="68" t="n">
        <v>599.246</v>
      </c>
      <c r="G7" s="68" t="n">
        <v>576.841</v>
      </c>
      <c r="H7" s="68" t="n">
        <v>482.845</v>
      </c>
      <c r="I7" s="68" t="n">
        <v>396.753</v>
      </c>
      <c r="J7" s="68" t="n">
        <v>368.246</v>
      </c>
      <c r="K7" s="68" t="n">
        <v>356.597</v>
      </c>
      <c r="L7" s="68" t="n">
        <v>522.688</v>
      </c>
      <c r="M7" s="68" t="n">
        <v>470.412</v>
      </c>
      <c r="N7" s="68" t="n">
        <v>592.605</v>
      </c>
      <c r="O7" s="68" t="n">
        <v>611.704</v>
      </c>
      <c r="P7" s="69" t="n">
        <f aca="false">SUM(D7:O7)</f>
        <v>6080.675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083</v>
      </c>
      <c r="E8" s="70" t="n">
        <v>8080</v>
      </c>
      <c r="F8" s="70" t="n">
        <v>8111</v>
      </c>
      <c r="G8" s="70" t="n">
        <v>8139</v>
      </c>
      <c r="H8" s="70" t="n">
        <v>8150</v>
      </c>
      <c r="I8" s="70" t="n">
        <v>8151</v>
      </c>
      <c r="J8" s="70" t="n">
        <v>8150</v>
      </c>
      <c r="K8" s="70" t="n">
        <v>8195</v>
      </c>
      <c r="L8" s="70" t="n">
        <v>8198</v>
      </c>
      <c r="M8" s="70" t="n">
        <v>8172</v>
      </c>
      <c r="N8" s="70" t="n">
        <v>8137</v>
      </c>
      <c r="O8" s="70" t="n">
        <v>8145</v>
      </c>
      <c r="P8" s="69" t="n">
        <f aca="false">IF(P7=0,0,SUMPRODUCT(D7:O7,D8:O8)/P7)</f>
        <v>8139.460314521</v>
      </c>
      <c r="R8" s="71"/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8962</v>
      </c>
      <c r="E9" s="70" t="n">
        <v>8959</v>
      </c>
      <c r="F9" s="70" t="n">
        <v>8993</v>
      </c>
      <c r="G9" s="70" t="n">
        <v>9022</v>
      </c>
      <c r="H9" s="70" t="n">
        <v>9035</v>
      </c>
      <c r="I9" s="70" t="n">
        <v>9036</v>
      </c>
      <c r="J9" s="70" t="n">
        <v>9038</v>
      </c>
      <c r="K9" s="70" t="n">
        <v>9084</v>
      </c>
      <c r="L9" s="70" t="n">
        <v>9087</v>
      </c>
      <c r="M9" s="70" t="n">
        <v>9059</v>
      </c>
      <c r="N9" s="70" t="n">
        <v>9021</v>
      </c>
      <c r="O9" s="70" t="n">
        <v>9030</v>
      </c>
      <c r="P9" s="69" t="n">
        <f aca="false">IF(P7=0,0,SUMPRODUCT(D9:O9,D7:O7)/P7)</f>
        <v>9023.70418941976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2" t="n">
        <v>630</v>
      </c>
      <c r="E10" s="72" t="n">
        <v>630</v>
      </c>
      <c r="F10" s="72" t="n">
        <v>630</v>
      </c>
      <c r="G10" s="72" t="n">
        <v>612.8</v>
      </c>
      <c r="H10" s="72" t="n">
        <v>612.8</v>
      </c>
      <c r="I10" s="72" t="n">
        <v>612.8</v>
      </c>
      <c r="J10" s="72" t="n">
        <v>601.69</v>
      </c>
      <c r="K10" s="72" t="n">
        <v>601.69</v>
      </c>
      <c r="L10" s="72" t="n">
        <v>601.69</v>
      </c>
      <c r="M10" s="72" t="n">
        <v>603.44</v>
      </c>
      <c r="N10" s="72" t="n">
        <v>603.44</v>
      </c>
      <c r="O10" s="72" t="n">
        <v>603.44</v>
      </c>
      <c r="P10" s="73" t="n">
        <f aca="false">IF(P7=0,0,P11/P7*1000)</f>
        <v>612.757022342092</v>
      </c>
    </row>
    <row r="11" customFormat="false" ht="27" hidden="false" customHeight="true" outlineLevel="0" collapsed="false">
      <c r="B11" s="74" t="s">
        <v>84</v>
      </c>
      <c r="C11" s="75" t="s">
        <v>85</v>
      </c>
      <c r="D11" s="76" t="n">
        <f aca="false">D7*D10/1000</f>
        <v>356.95422</v>
      </c>
      <c r="E11" s="76" t="n">
        <f aca="false">E7*E10/1000</f>
        <v>337.77072</v>
      </c>
      <c r="F11" s="76" t="n">
        <f aca="false">F7*F10/1000</f>
        <v>377.52498</v>
      </c>
      <c r="G11" s="76" t="n">
        <f aca="false">G7*G10/1000</f>
        <v>353.4881648</v>
      </c>
      <c r="H11" s="76" t="n">
        <f aca="false">H7*H10/1000</f>
        <v>295.887416</v>
      </c>
      <c r="I11" s="76" t="n">
        <f aca="false">I7*I10/1000</f>
        <v>243.1302384</v>
      </c>
      <c r="J11" s="76" t="n">
        <f aca="false">J7*J10/1000</f>
        <v>221.56993574</v>
      </c>
      <c r="K11" s="76" t="n">
        <f aca="false">K7*K10/1000</f>
        <v>214.56084893</v>
      </c>
      <c r="L11" s="76" t="n">
        <f aca="false">L7*L10/1000</f>
        <v>314.49614272</v>
      </c>
      <c r="M11" s="76" t="n">
        <f aca="false">M7*M10/1000</f>
        <v>283.86541728</v>
      </c>
      <c r="N11" s="76" t="n">
        <f aca="false">N7*N10/1000</f>
        <v>357.6015612</v>
      </c>
      <c r="O11" s="76" t="n">
        <f aca="false">O7*O10/1000</f>
        <v>369.12666176</v>
      </c>
      <c r="P11" s="69" t="n">
        <f aca="false">SUM(D11:O11)</f>
        <v>3725.97630683</v>
      </c>
      <c r="R11" s="71"/>
    </row>
    <row r="12" customFormat="false" ht="16.5" hidden="false" customHeight="tru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2" t="n">
        <v>2015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618.234</v>
      </c>
      <c r="E15" s="68" t="n">
        <v>548.921</v>
      </c>
      <c r="F15" s="68" t="n">
        <v>580.413</v>
      </c>
      <c r="G15" s="68" t="n">
        <v>0</v>
      </c>
      <c r="H15" s="68" t="n">
        <v>0</v>
      </c>
      <c r="I15" s="68" t="n">
        <v>0</v>
      </c>
      <c r="J15" s="81"/>
      <c r="K15" s="81"/>
      <c r="L15" s="81"/>
      <c r="M15" s="81"/>
      <c r="N15" s="81"/>
      <c r="O15" s="81"/>
      <c r="P15" s="69" t="n">
        <f aca="false">SUM(D15:O15)</f>
        <v>1747.568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174</v>
      </c>
      <c r="E16" s="70" t="n">
        <v>8184</v>
      </c>
      <c r="F16" s="70" t="n">
        <v>8196</v>
      </c>
      <c r="G16" s="70" t="n">
        <v>8196</v>
      </c>
      <c r="H16" s="70" t="n">
        <v>8196</v>
      </c>
      <c r="I16" s="70" t="n">
        <v>8196</v>
      </c>
      <c r="J16" s="82"/>
      <c r="K16" s="82"/>
      <c r="L16" s="82"/>
      <c r="M16" s="82"/>
      <c r="N16" s="82"/>
      <c r="O16" s="82"/>
      <c r="P16" s="69" t="n">
        <f aca="false">IF(P15=0,0,SUMPRODUCT(D15:O15,D16:O16)/P15)</f>
        <v>8184.44783150069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060</v>
      </c>
      <c r="E17" s="70" t="n">
        <v>9072</v>
      </c>
      <c r="F17" s="70" t="n">
        <v>9084</v>
      </c>
      <c r="G17" s="70" t="n">
        <v>9084</v>
      </c>
      <c r="H17" s="70" t="n">
        <v>9084</v>
      </c>
      <c r="I17" s="70" t="n">
        <v>9084</v>
      </c>
      <c r="J17" s="82"/>
      <c r="K17" s="82"/>
      <c r="L17" s="82"/>
      <c r="M17" s="82"/>
      <c r="N17" s="82"/>
      <c r="O17" s="82"/>
      <c r="P17" s="69" t="n">
        <f aca="false">IF(P15=0,0,SUMPRODUCT(D17:O17,D15:O15)/P15)</f>
        <v>9071.74029508437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2" t="n">
        <v>603.14</v>
      </c>
      <c r="E18" s="72" t="n">
        <v>603.14</v>
      </c>
      <c r="F18" s="72" t="n">
        <v>603.14</v>
      </c>
      <c r="G18" s="72" t="n">
        <v>523.72</v>
      </c>
      <c r="H18" s="72" t="n">
        <v>523.72</v>
      </c>
      <c r="I18" s="72" t="n">
        <v>523.72</v>
      </c>
      <c r="J18" s="83"/>
      <c r="K18" s="83"/>
      <c r="L18" s="83"/>
      <c r="M18" s="83"/>
      <c r="N18" s="83"/>
      <c r="O18" s="83"/>
      <c r="P18" s="84" t="n">
        <f aca="false">IF(P15=0,0,P19/P15*1000)</f>
        <v>603.14</v>
      </c>
    </row>
    <row r="19" customFormat="false" ht="27" hidden="false" customHeight="true" outlineLevel="0" collapsed="false">
      <c r="B19" s="66" t="s">
        <v>84</v>
      </c>
      <c r="C19" s="75" t="s">
        <v>85</v>
      </c>
      <c r="D19" s="76" t="n">
        <f aca="false">D15*D18/1000</f>
        <v>372.88165476</v>
      </c>
      <c r="E19" s="76" t="n">
        <f aca="false">E15*E18/1000</f>
        <v>331.07621194</v>
      </c>
      <c r="F19" s="76" t="n">
        <f aca="false">F15*F18/1000</f>
        <v>350.07029682</v>
      </c>
      <c r="G19" s="76" t="n">
        <f aca="false">G15*G18/1000</f>
        <v>0</v>
      </c>
      <c r="H19" s="76" t="n">
        <f aca="false">H15*H18/1000</f>
        <v>0</v>
      </c>
      <c r="I19" s="76" t="n">
        <f aca="false">I15*I18/1000</f>
        <v>0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69" t="n">
        <f aca="false">SUM(D19:O19)</f>
        <v>1054.02816352</v>
      </c>
    </row>
    <row r="20" customFormat="false" ht="12.75" hidden="false" customHeight="false" outlineLevel="0" collapsed="false">
      <c r="J20" s="85"/>
    </row>
    <row r="21" customFormat="false" ht="12.75" hidden="false" customHeight="false" outlineLevel="0" collapsed="false">
      <c r="C21" s="63" t="s">
        <v>86</v>
      </c>
      <c r="D21" s="86" t="s">
        <v>87</v>
      </c>
      <c r="E21" s="87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4669.82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171.61164584502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9058.53384691487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8" t="n">
        <f aca="false">IF(D22=0,0,D26/D22*1000)</f>
        <v>602.860223980796</v>
      </c>
      <c r="E25" s="88"/>
    </row>
    <row r="26" customFormat="false" ht="27" hidden="false" customHeight="true" outlineLevel="0" collapsed="false">
      <c r="B26" s="66" t="s">
        <v>84</v>
      </c>
      <c r="C26" s="75" t="s">
        <v>85</v>
      </c>
      <c r="D26" s="69" t="n">
        <f aca="false">SUM(J11:O11)+SUM(D19:I19)</f>
        <v>2815.24873115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O28" s="35" t="s">
        <v>89</v>
      </c>
    </row>
    <row r="29" customFormat="false" ht="12.75" hidden="false" customHeight="false" outlineLevel="0" collapsed="false">
      <c r="N29" s="1" t="s">
        <v>33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Computer</cp:lastModifiedBy>
  <cp:lastPrinted>2015-04-03T10:34:15Z</cp:lastPrinted>
  <dcterms:modified xsi:type="dcterms:W3CDTF">2015-04-14T15:03:43Z</dcterms:modified>
  <cp:revision>0</cp:revision>
  <dc:subject/>
  <dc:title/>
</cp:coreProperties>
</file>