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8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            /</t>
  </si>
  <si>
    <t xml:space="preserve">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ЕЦ Свищов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ТП-47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Т-90-60/13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0.000%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91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I50" activeCellId="0" sqref="I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45</v>
      </c>
      <c r="B1" s="734"/>
      <c r="C1" s="734"/>
      <c r="K1" s="711"/>
      <c r="L1" s="711"/>
      <c r="M1" s="711"/>
      <c r="N1" s="711"/>
      <c r="O1" s="711"/>
      <c r="P1" s="11" t="s">
        <v>746</v>
      </c>
    </row>
    <row r="2" customFormat="false" ht="12.75" hidden="false" customHeight="false" outlineLevel="0" collapsed="false">
      <c r="A2" s="735" t="str">
        <f aca="false">'ТИП-ПРОИЗ'!B3</f>
        <v>"ТЕЦ Свищов" АД</v>
      </c>
      <c r="B2" s="735"/>
      <c r="C2" s="735"/>
      <c r="K2" s="711"/>
      <c r="L2" s="711"/>
      <c r="M2" s="711"/>
      <c r="N2" s="711"/>
      <c r="O2" s="711"/>
      <c r="P2" s="711"/>
    </row>
    <row r="3" customFormat="false" ht="12.75" hidden="false" customHeight="false" outlineLevel="0" collapsed="false"/>
    <row r="4" customFormat="false" ht="12.75" hidden="false" customHeight="false" outlineLevel="0" collapsed="false">
      <c r="A4" s="736" t="n">
        <f aca="false">'ТИП-ПРОИЗ'!F6</f>
        <v>7.2016</v>
      </c>
      <c r="B4" s="736"/>
      <c r="C4" s="298" t="s">
        <v>684</v>
      </c>
      <c r="D4" s="298" t="s">
        <v>747</v>
      </c>
      <c r="E4" s="737" t="n">
        <f aca="false">DATE($A$4,D5,1)</f>
        <v>39264</v>
      </c>
      <c r="F4" s="737" t="n">
        <f aca="false">DATE($A$4,$D$5+E5,1)</f>
        <v>39295</v>
      </c>
      <c r="G4" s="737" t="n">
        <f aca="false">DATE($A$4,$D$5+F5,1)</f>
        <v>39326</v>
      </c>
      <c r="H4" s="737" t="n">
        <f aca="false">DATE($A$4,$D$5+G5,1)</f>
        <v>39356</v>
      </c>
      <c r="I4" s="737" t="n">
        <f aca="false">DATE($A$4,$D$5+H5,1)</f>
        <v>39387</v>
      </c>
      <c r="J4" s="737" t="n">
        <f aca="false">DATE($A$4,$D$5+I5,1)</f>
        <v>39417</v>
      </c>
      <c r="K4" s="737" t="n">
        <f aca="false">DATE($A$4,$D$5+J5,1)</f>
        <v>39448</v>
      </c>
      <c r="L4" s="737" t="n">
        <f aca="false">DATE($A$4,$D$5+K5,1)</f>
        <v>39479</v>
      </c>
      <c r="M4" s="737" t="n">
        <f aca="false">DATE($A$4,$D$5+L5,1)</f>
        <v>39508</v>
      </c>
      <c r="N4" s="737" t="n">
        <f aca="false">DATE($A$4,$D$5+M5,1)</f>
        <v>39539</v>
      </c>
      <c r="O4" s="737" t="n">
        <f aca="false">DATE($A$4,$D$5+N5,1)</f>
        <v>39569</v>
      </c>
      <c r="P4" s="737" t="n">
        <f aca="false">DATE($A$4,$D$5+O5,1)</f>
        <v>39600</v>
      </c>
    </row>
    <row r="5" customFormat="false" ht="12.75" hidden="false" customHeight="false" outlineLevel="0" collapsed="false">
      <c r="A5" s="736"/>
      <c r="B5" s="736"/>
      <c r="C5" s="298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48</v>
      </c>
      <c r="B6" s="741" t="s">
        <v>749</v>
      </c>
      <c r="C6" s="742"/>
      <c r="D6" s="47"/>
      <c r="E6" s="743"/>
      <c r="F6" s="743"/>
      <c r="G6" s="743"/>
      <c r="H6" s="743"/>
      <c r="I6" s="743"/>
      <c r="J6" s="743"/>
      <c r="K6" s="743"/>
      <c r="L6" s="743"/>
      <c r="M6" s="743"/>
      <c r="N6" s="743"/>
      <c r="O6" s="743"/>
      <c r="P6" s="743"/>
    </row>
    <row r="7" customFormat="false" ht="12.75" hidden="false" customHeight="true" outlineLevel="0" collapsed="false">
      <c r="A7" s="740"/>
      <c r="B7" s="741" t="s">
        <v>750</v>
      </c>
      <c r="C7" s="742"/>
      <c r="D7" s="47"/>
      <c r="E7" s="743"/>
      <c r="F7" s="743"/>
      <c r="G7" s="743"/>
      <c r="H7" s="743"/>
      <c r="I7" s="743"/>
      <c r="J7" s="743"/>
      <c r="K7" s="743"/>
      <c r="L7" s="743"/>
      <c r="M7" s="743"/>
      <c r="N7" s="743"/>
      <c r="O7" s="743"/>
      <c r="P7" s="743"/>
    </row>
    <row r="8" customFormat="false" ht="12.75" hidden="false" customHeight="false" outlineLevel="0" collapsed="false">
      <c r="A8" s="740"/>
      <c r="B8" s="744" t="s">
        <v>751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52</v>
      </c>
      <c r="B9" s="747" t="s">
        <v>753</v>
      </c>
      <c r="C9" s="323" t="s">
        <v>242</v>
      </c>
      <c r="D9" s="47" t="n">
        <f aca="false">SUM(E9:P9)</f>
        <v>80400</v>
      </c>
      <c r="E9" s="47" t="n">
        <f aca="false">SUM(E10:E11)</f>
        <v>7440</v>
      </c>
      <c r="F9" s="47" t="n">
        <f aca="false">SUM(F10:F11)</f>
        <v>7440</v>
      </c>
      <c r="G9" s="47" t="n">
        <f aca="false">SUM(G10:G11)</f>
        <v>7200</v>
      </c>
      <c r="H9" s="47" t="n">
        <f aca="false">SUM(H10:H11)</f>
        <v>3840</v>
      </c>
      <c r="I9" s="47" t="n">
        <f aca="false">SUM(I10:I11)</f>
        <v>7200</v>
      </c>
      <c r="J9" s="47" t="n">
        <f aca="false">SUM(J10:J11)</f>
        <v>7440</v>
      </c>
      <c r="K9" s="47" t="n">
        <f aca="false">SUM(K10:K11)</f>
        <v>7440</v>
      </c>
      <c r="L9" s="47" t="n">
        <f aca="false">SUM(L10:L11)</f>
        <v>6720</v>
      </c>
      <c r="M9" s="47" t="n">
        <f aca="false">SUM(M10:M11)</f>
        <v>7440</v>
      </c>
      <c r="N9" s="47" t="n">
        <f aca="false">SUM(N10:N11)</f>
        <v>3600</v>
      </c>
      <c r="O9" s="47" t="n">
        <f aca="false">SUM(O10:O11)</f>
        <v>7440</v>
      </c>
      <c r="P9" s="47" t="n">
        <f aca="false">SUM(P10:P11)</f>
        <v>7200</v>
      </c>
    </row>
    <row r="10" customFormat="false" ht="12.75" hidden="false" customHeight="false" outlineLevel="0" collapsed="false">
      <c r="A10" s="746"/>
      <c r="B10" s="747" t="s">
        <v>754</v>
      </c>
      <c r="C10" s="323" t="s">
        <v>242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6"/>
      <c r="B11" s="747" t="s">
        <v>755</v>
      </c>
      <c r="C11" s="323" t="s">
        <v>242</v>
      </c>
      <c r="D11" s="47" t="n">
        <f aca="false">SUM(E11:P11)</f>
        <v>80400</v>
      </c>
      <c r="E11" s="59" t="n">
        <v>7440</v>
      </c>
      <c r="F11" s="59" t="n">
        <v>7440</v>
      </c>
      <c r="G11" s="59" t="n">
        <v>7200</v>
      </c>
      <c r="H11" s="59" t="n">
        <v>3840</v>
      </c>
      <c r="I11" s="59" t="n">
        <v>7200</v>
      </c>
      <c r="J11" s="59" t="n">
        <v>7440</v>
      </c>
      <c r="K11" s="59" t="n">
        <v>7440</v>
      </c>
      <c r="L11" s="59" t="n">
        <v>6720</v>
      </c>
      <c r="M11" s="59" t="n">
        <v>7440</v>
      </c>
      <c r="N11" s="59" t="n">
        <v>3600</v>
      </c>
      <c r="O11" s="59" t="n">
        <v>7440</v>
      </c>
      <c r="P11" s="59" t="n">
        <v>7200</v>
      </c>
    </row>
    <row r="12" customFormat="false" ht="12.75" hidden="false" customHeight="true" outlineLevel="0" collapsed="false">
      <c r="A12" s="748" t="s">
        <v>756</v>
      </c>
      <c r="B12" s="747" t="s">
        <v>753</v>
      </c>
      <c r="C12" s="323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8"/>
      <c r="B13" s="747" t="s">
        <v>754</v>
      </c>
      <c r="C13" s="323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8"/>
      <c r="B14" s="747" t="s">
        <v>755</v>
      </c>
      <c r="C14" s="323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8" t="s">
        <v>757</v>
      </c>
      <c r="B15" s="747" t="s">
        <v>753</v>
      </c>
      <c r="C15" s="323" t="s">
        <v>242</v>
      </c>
      <c r="D15" s="47" t="n">
        <f aca="false">SUM(E15:P15)</f>
        <v>185149</v>
      </c>
      <c r="E15" s="47" t="n">
        <f aca="false">SUM(E16:E17)</f>
        <v>16414</v>
      </c>
      <c r="F15" s="47" t="n">
        <f aca="false">SUM(F16:F17)</f>
        <v>16414</v>
      </c>
      <c r="G15" s="47" t="n">
        <f aca="false">SUM(G16:G17)</f>
        <v>14659</v>
      </c>
      <c r="H15" s="47" t="n">
        <f aca="false">SUM(H16:H17)</f>
        <v>9453</v>
      </c>
      <c r="I15" s="47" t="n">
        <f aca="false">SUM(I16:I17)</f>
        <v>18338</v>
      </c>
      <c r="J15" s="47" t="n">
        <f aca="false">SUM(J16:J17)</f>
        <v>18949</v>
      </c>
      <c r="K15" s="47" t="n">
        <f aca="false">SUM(K16:K17)</f>
        <v>18949</v>
      </c>
      <c r="L15" s="47" t="n">
        <f aca="false">SUM(L16:L17)</f>
        <v>17115</v>
      </c>
      <c r="M15" s="47" t="n">
        <f aca="false">SUM(M16:M17)</f>
        <v>18949</v>
      </c>
      <c r="N15" s="47" t="n">
        <f aca="false">SUM(N16:N17)</f>
        <v>7329</v>
      </c>
      <c r="O15" s="47" t="n">
        <f aca="false">SUM(O16:O17)</f>
        <v>15147</v>
      </c>
      <c r="P15" s="47" t="n">
        <f aca="false">SUM(P16:P17)</f>
        <v>13433</v>
      </c>
    </row>
    <row r="16" customFormat="false" ht="12.75" hidden="false" customHeight="false" outlineLevel="0" collapsed="false">
      <c r="A16" s="748"/>
      <c r="B16" s="747" t="s">
        <v>754</v>
      </c>
      <c r="C16" s="323" t="s">
        <v>242</v>
      </c>
      <c r="D16" s="47" t="n">
        <f aca="false">SUM(E16:P16)</f>
        <v>5742</v>
      </c>
      <c r="E16" s="59" t="n">
        <v>117</v>
      </c>
      <c r="F16" s="59" t="n">
        <v>117</v>
      </c>
      <c r="G16" s="59" t="n">
        <v>113</v>
      </c>
      <c r="H16" s="59" t="n">
        <v>117</v>
      </c>
      <c r="I16" s="59" t="n">
        <v>981</v>
      </c>
      <c r="J16" s="59" t="n">
        <v>1013</v>
      </c>
      <c r="K16" s="59" t="n">
        <v>1013</v>
      </c>
      <c r="L16" s="59" t="n">
        <v>915</v>
      </c>
      <c r="M16" s="59" t="n">
        <v>1013</v>
      </c>
      <c r="N16" s="59" t="n">
        <v>113</v>
      </c>
      <c r="O16" s="59" t="n">
        <v>117</v>
      </c>
      <c r="P16" s="59" t="n">
        <v>113</v>
      </c>
    </row>
    <row r="17" customFormat="false" ht="12.75" hidden="false" customHeight="false" outlineLevel="0" collapsed="false">
      <c r="A17" s="748"/>
      <c r="B17" s="747" t="s">
        <v>755</v>
      </c>
      <c r="C17" s="323" t="s">
        <v>242</v>
      </c>
      <c r="D17" s="47" t="n">
        <f aca="false">SUM(E17:P17)</f>
        <v>179407</v>
      </c>
      <c r="E17" s="59" t="n">
        <v>16297</v>
      </c>
      <c r="F17" s="59" t="n">
        <v>16297</v>
      </c>
      <c r="G17" s="59" t="n">
        <v>14546</v>
      </c>
      <c r="H17" s="59" t="n">
        <v>9336</v>
      </c>
      <c r="I17" s="59" t="n">
        <v>17357</v>
      </c>
      <c r="J17" s="59" t="n">
        <v>17936</v>
      </c>
      <c r="K17" s="59" t="n">
        <v>17936</v>
      </c>
      <c r="L17" s="59" t="n">
        <v>16200</v>
      </c>
      <c r="M17" s="59" t="n">
        <v>17936</v>
      </c>
      <c r="N17" s="59" t="n">
        <v>7216</v>
      </c>
      <c r="O17" s="59" t="n">
        <v>15030</v>
      </c>
      <c r="P17" s="59" t="n">
        <v>13320</v>
      </c>
    </row>
    <row r="18" customFormat="false" ht="12.75" hidden="false" customHeight="false" outlineLevel="0" collapsed="false">
      <c r="A18" s="749"/>
      <c r="B18" s="202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58</v>
      </c>
      <c r="B19" s="747" t="s">
        <v>753</v>
      </c>
      <c r="C19" s="323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2" t="s">
        <v>759</v>
      </c>
      <c r="B20" s="747" t="s">
        <v>754</v>
      </c>
      <c r="C20" s="323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3" t="s">
        <v>760</v>
      </c>
      <c r="B21" s="747" t="s">
        <v>755</v>
      </c>
      <c r="C21" s="323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7" t="s">
        <v>545</v>
      </c>
      <c r="B22" s="747" t="s">
        <v>761</v>
      </c>
      <c r="C22" s="298" t="s">
        <v>210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 t="n">
        <f aca="false">IF(K23=0,0,K19/K23)</f>
        <v>0</v>
      </c>
      <c r="L22" s="731" t="n">
        <f aca="false">IF(L23=0,0,L19/L23)</f>
        <v>0</v>
      </c>
      <c r="M22" s="731" t="n">
        <f aca="false">IF(M23=0,0,M19/M23)</f>
        <v>0</v>
      </c>
      <c r="N22" s="731" t="n">
        <f aca="false">IF(N23=0,0,N19/N23)</f>
        <v>0</v>
      </c>
      <c r="O22" s="731" t="n">
        <f aca="false">IF(O23=0,0,O19/O23)</f>
        <v>0</v>
      </c>
      <c r="P22" s="731" t="n">
        <f aca="false">IF(P23=0,0,P19/P23)</f>
        <v>0</v>
      </c>
    </row>
    <row r="23" customFormat="false" ht="12.75" hidden="false" customHeight="false" outlineLevel="0" collapsed="false">
      <c r="A23" s="754" t="s">
        <v>762</v>
      </c>
      <c r="B23" s="341" t="s">
        <v>763</v>
      </c>
      <c r="C23" s="323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4"/>
      <c r="B24" s="341" t="s">
        <v>764</v>
      </c>
      <c r="C24" s="298" t="s">
        <v>76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2" t="s">
        <v>766</v>
      </c>
      <c r="B25" s="755" t="n">
        <v>8000</v>
      </c>
      <c r="C25" s="756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3" t="s">
        <v>767</v>
      </c>
      <c r="B26" s="755" t="n">
        <v>8000</v>
      </c>
      <c r="C26" s="756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57" t="s">
        <v>768</v>
      </c>
      <c r="B28" s="341" t="s">
        <v>763</v>
      </c>
      <c r="C28" s="323" t="s">
        <v>242</v>
      </c>
      <c r="D28" s="47" t="n">
        <f aca="false">SUM(E28:P28)</f>
        <v>1306561.04651163</v>
      </c>
      <c r="E28" s="49" t="n">
        <f aca="false">SUMPRODUCT($A$30:$A$34,E30:E34)/860</f>
        <v>109640.11627907</v>
      </c>
      <c r="F28" s="49" t="n">
        <f aca="false">SUMPRODUCT($A$30:$A$34,F30:F34)/860</f>
        <v>109640.11627907</v>
      </c>
      <c r="G28" s="49" t="n">
        <f aca="false">SUMPRODUCT($A$30:$A$34,G30:G34)/860</f>
        <v>104319.76744186</v>
      </c>
      <c r="H28" s="49" t="n">
        <f aca="false">SUMPRODUCT($A$30:$A$34,H30:H34)/860</f>
        <v>79754.6511627907</v>
      </c>
      <c r="I28" s="49" t="n">
        <f aca="false">SUMPRODUCT($A$30:$A$34,I30:I34)/860</f>
        <v>131220.348837209</v>
      </c>
      <c r="J28" s="49" t="n">
        <f aca="false">SUMPRODUCT($A$30:$A$34,J30:J34)/860</f>
        <v>134890.11627907</v>
      </c>
      <c r="K28" s="49" t="n">
        <f aca="false">SUMPRODUCT($A$30:$A$34,K30:K34)/860</f>
        <v>107820.348837209</v>
      </c>
      <c r="L28" s="49" t="n">
        <f aca="false">SUMPRODUCT($A$30:$A$34,L30:L34)/860</f>
        <v>99030.2325581395</v>
      </c>
      <c r="M28" s="49" t="n">
        <f aca="false">SUMPRODUCT($A$30:$A$34,M30:M34)/860</f>
        <v>107820.348837209</v>
      </c>
      <c r="N28" s="49" t="n">
        <f aca="false">SUMPRODUCT($A$30:$A$34,N30:N34)/860</f>
        <v>72155.2325581395</v>
      </c>
      <c r="O28" s="49" t="n">
        <f aca="false">SUMPRODUCT($A$30:$A$34,O30:O34)/860</f>
        <v>127459.302325581</v>
      </c>
      <c r="P28" s="49" t="n">
        <f aca="false">SUMPRODUCT($A$30:$A$34,P30:P34)/860</f>
        <v>122810.465116279</v>
      </c>
    </row>
    <row r="29" customFormat="false" ht="14.25" hidden="false" customHeight="false" outlineLevel="0" collapsed="false">
      <c r="A29" s="758"/>
      <c r="B29" s="341" t="s">
        <v>764</v>
      </c>
      <c r="C29" s="298" t="s">
        <v>765</v>
      </c>
      <c r="D29" s="47" t="n">
        <f aca="false">SUM(E29:P29)</f>
        <v>160520.357142857</v>
      </c>
      <c r="E29" s="52" t="n">
        <f aca="false">E28*0.86/7</f>
        <v>13470.0714285714</v>
      </c>
      <c r="F29" s="52" t="n">
        <f aca="false">F28*0.86/7</f>
        <v>13470.0714285714</v>
      </c>
      <c r="G29" s="52" t="n">
        <f aca="false">G28*0.86/7</f>
        <v>12816.4285714286</v>
      </c>
      <c r="H29" s="52" t="n">
        <f aca="false">H28*0.86/7</f>
        <v>9798.42857142857</v>
      </c>
      <c r="I29" s="52" t="n">
        <f aca="false">I28*0.86/7</f>
        <v>16121.3571428571</v>
      </c>
      <c r="J29" s="52" t="n">
        <f aca="false">J28*0.86/7</f>
        <v>16572.2142857143</v>
      </c>
      <c r="K29" s="52" t="n">
        <f aca="false">K28*0.86/7</f>
        <v>13246.5</v>
      </c>
      <c r="L29" s="52" t="n">
        <f aca="false">L28*0.86/7</f>
        <v>12166.5714285714</v>
      </c>
      <c r="M29" s="52" t="n">
        <f aca="false">M28*0.86/7</f>
        <v>13246.5</v>
      </c>
      <c r="N29" s="52" t="n">
        <f aca="false">N28*0.86/7</f>
        <v>8864.78571428572</v>
      </c>
      <c r="O29" s="52" t="n">
        <f aca="false">O28*0.86/7</f>
        <v>15659.2857142857</v>
      </c>
      <c r="P29" s="52" t="n">
        <f aca="false">P28*0.86/7</f>
        <v>15088.1428571429</v>
      </c>
    </row>
    <row r="30" customFormat="false" ht="15.75" hidden="false" customHeight="false" outlineLevel="0" collapsed="false">
      <c r="A30" s="759" t="n">
        <v>8000</v>
      </c>
      <c r="B30" s="341" t="s">
        <v>124</v>
      </c>
      <c r="C30" s="298" t="s">
        <v>283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60" t="n">
        <v>9500</v>
      </c>
      <c r="B31" s="341" t="s">
        <v>126</v>
      </c>
      <c r="C31" s="298" t="s">
        <v>286</v>
      </c>
      <c r="D31" s="47" t="n">
        <f aca="false">SUM(E31:P31)</f>
        <v>435</v>
      </c>
      <c r="E31" s="59" t="n">
        <v>31</v>
      </c>
      <c r="F31" s="59" t="n">
        <v>31</v>
      </c>
      <c r="G31" s="59" t="n">
        <v>30</v>
      </c>
      <c r="H31" s="59" t="n">
        <v>30</v>
      </c>
      <c r="I31" s="59" t="n">
        <v>45</v>
      </c>
      <c r="J31" s="59" t="n">
        <v>45</v>
      </c>
      <c r="K31" s="59" t="n">
        <v>33</v>
      </c>
      <c r="L31" s="59" t="n">
        <v>28</v>
      </c>
      <c r="M31" s="59" t="n">
        <v>33</v>
      </c>
      <c r="N31" s="59" t="n">
        <v>33</v>
      </c>
      <c r="O31" s="59" t="n">
        <v>50</v>
      </c>
      <c r="P31" s="59" t="n">
        <v>46</v>
      </c>
    </row>
    <row r="32" customFormat="false" ht="12.75" hidden="false" customHeight="false" outlineLevel="0" collapsed="false">
      <c r="A32" s="760" t="n">
        <v>10500</v>
      </c>
      <c r="B32" s="341" t="s">
        <v>128</v>
      </c>
      <c r="C32" s="298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0" t="n">
        <v>6000</v>
      </c>
      <c r="B33" s="341" t="s">
        <v>130</v>
      </c>
      <c r="C33" s="298" t="s">
        <v>286</v>
      </c>
      <c r="D33" s="47"/>
      <c r="E33" s="59" t="n">
        <v>15666</v>
      </c>
      <c r="F33" s="59" t="n">
        <v>15666</v>
      </c>
      <c r="G33" s="59" t="n">
        <v>14905</v>
      </c>
      <c r="H33" s="59" t="n">
        <v>11384</v>
      </c>
      <c r="I33" s="59" t="n">
        <v>18737</v>
      </c>
      <c r="J33" s="59" t="n">
        <v>19263</v>
      </c>
      <c r="K33" s="59" t="n">
        <v>15402</v>
      </c>
      <c r="L33" s="59" t="n">
        <v>14150</v>
      </c>
      <c r="M33" s="59" t="n">
        <v>15402</v>
      </c>
      <c r="N33" s="59" t="n">
        <v>10290</v>
      </c>
      <c r="O33" s="59" t="n">
        <v>18190</v>
      </c>
      <c r="P33" s="59" t="n">
        <v>17530</v>
      </c>
    </row>
    <row r="34" customFormat="false" ht="15.75" hidden="false" customHeight="false" outlineLevel="0" collapsed="false">
      <c r="A34" s="761" t="n">
        <v>6000</v>
      </c>
      <c r="B34" s="341" t="s">
        <v>769</v>
      </c>
      <c r="C34" s="298" t="s">
        <v>77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62" t="s">
        <v>771</v>
      </c>
      <c r="B36" s="763" t="s">
        <v>772</v>
      </c>
      <c r="C36" s="323" t="s">
        <v>242</v>
      </c>
      <c r="D36" s="47" t="n">
        <f aca="false">SUM(E36:P36)</f>
        <v>340150</v>
      </c>
      <c r="E36" s="59" t="n">
        <v>28000</v>
      </c>
      <c r="F36" s="59" t="n">
        <v>28000</v>
      </c>
      <c r="G36" s="59" t="n">
        <v>26600</v>
      </c>
      <c r="H36" s="59" t="n">
        <v>21220</v>
      </c>
      <c r="I36" s="59" t="n">
        <v>34200</v>
      </c>
      <c r="J36" s="59" t="n">
        <v>35120</v>
      </c>
      <c r="K36" s="59" t="n">
        <v>27300</v>
      </c>
      <c r="L36" s="59" t="n">
        <v>25200</v>
      </c>
      <c r="M36" s="59" t="n">
        <v>27300</v>
      </c>
      <c r="N36" s="59" t="n">
        <v>19860</v>
      </c>
      <c r="O36" s="59" t="n">
        <v>34110</v>
      </c>
      <c r="P36" s="59" t="n">
        <v>33240</v>
      </c>
    </row>
    <row r="37" customFormat="false" ht="12.75" hidden="false" customHeight="false" outlineLevel="0" collapsed="false">
      <c r="A37" s="762" t="s">
        <v>773</v>
      </c>
      <c r="B37" s="763"/>
      <c r="C37" s="323" t="s">
        <v>242</v>
      </c>
      <c r="D37" s="47" t="n">
        <f aca="false">SUM(E37:P37)</f>
        <v>22045</v>
      </c>
      <c r="E37" s="59" t="n">
        <v>1926</v>
      </c>
      <c r="F37" s="59" t="n">
        <v>1926</v>
      </c>
      <c r="G37" s="59" t="n">
        <v>1860</v>
      </c>
      <c r="H37" s="59" t="n">
        <v>1019</v>
      </c>
      <c r="I37" s="59" t="n">
        <v>2088</v>
      </c>
      <c r="J37" s="59" t="n">
        <v>2154</v>
      </c>
      <c r="K37" s="59" t="n">
        <v>2142</v>
      </c>
      <c r="L37" s="59" t="n">
        <v>1954</v>
      </c>
      <c r="M37" s="59" t="n">
        <v>2142</v>
      </c>
      <c r="N37" s="59" t="n">
        <v>945</v>
      </c>
      <c r="O37" s="59" t="n">
        <v>1947</v>
      </c>
      <c r="P37" s="59" t="n">
        <v>1942</v>
      </c>
    </row>
    <row r="38" customFormat="false" ht="12.75" hidden="false" customHeight="false" outlineLevel="0" collapsed="false">
      <c r="A38" s="762" t="s">
        <v>774</v>
      </c>
      <c r="B38" s="763"/>
      <c r="C38" s="323" t="s">
        <v>242</v>
      </c>
      <c r="D38" s="47" t="n">
        <f aca="false">SUM(E38:P38)</f>
        <v>318105</v>
      </c>
      <c r="E38" s="59" t="n">
        <v>26074</v>
      </c>
      <c r="F38" s="59" t="n">
        <v>26074</v>
      </c>
      <c r="G38" s="59" t="n">
        <v>24740</v>
      </c>
      <c r="H38" s="59" t="n">
        <v>20201</v>
      </c>
      <c r="I38" s="59" t="n">
        <v>32112</v>
      </c>
      <c r="J38" s="59" t="n">
        <v>32966</v>
      </c>
      <c r="K38" s="59" t="n">
        <v>25158</v>
      </c>
      <c r="L38" s="59" t="n">
        <v>23246</v>
      </c>
      <c r="M38" s="59" t="n">
        <v>25158</v>
      </c>
      <c r="N38" s="59" t="n">
        <v>18915</v>
      </c>
      <c r="O38" s="59" t="n">
        <v>32163</v>
      </c>
      <c r="P38" s="59" t="n">
        <v>31298</v>
      </c>
    </row>
    <row r="39" customFormat="false" ht="12.75" hidden="false" customHeight="false" outlineLevel="0" collapsed="false">
      <c r="A39" s="764" t="s">
        <v>335</v>
      </c>
      <c r="B39" s="368"/>
      <c r="C39" s="323" t="s">
        <v>242</v>
      </c>
      <c r="D39" s="47" t="n">
        <f aca="false">SUM(E39:P39)</f>
        <v>49504</v>
      </c>
      <c r="E39" s="59" t="n">
        <v>4393</v>
      </c>
      <c r="F39" s="59" t="n">
        <v>4393</v>
      </c>
      <c r="G39" s="59" t="n">
        <v>4193</v>
      </c>
      <c r="H39" s="59" t="n">
        <v>2747</v>
      </c>
      <c r="I39" s="59" t="n">
        <v>4593</v>
      </c>
      <c r="J39" s="59" t="n">
        <v>4793</v>
      </c>
      <c r="K39" s="59" t="n">
        <v>4343</v>
      </c>
      <c r="L39" s="59" t="n">
        <v>3993</v>
      </c>
      <c r="M39" s="59" t="n">
        <v>4343</v>
      </c>
      <c r="N39" s="59" t="n">
        <v>2487</v>
      </c>
      <c r="O39" s="59" t="n">
        <v>4673</v>
      </c>
      <c r="P39" s="59" t="n">
        <v>4553</v>
      </c>
    </row>
    <row r="40" customFormat="false" ht="12.75" hidden="false" customHeight="false" outlineLevel="0" collapsed="false">
      <c r="A40" s="764"/>
      <c r="B40" s="368"/>
      <c r="C40" s="298" t="s">
        <v>210</v>
      </c>
      <c r="D40" s="765" t="n">
        <f aca="false">IF(D36=0,0,D39/D36)</f>
        <v>0.145535793032486</v>
      </c>
      <c r="E40" s="765" t="n">
        <f aca="false">IF(E36=0,0,E39/E36)</f>
        <v>0.156892857142857</v>
      </c>
      <c r="F40" s="765" t="n">
        <f aca="false">IF(F36=0,0,F39/F36)</f>
        <v>0.156892857142857</v>
      </c>
      <c r="G40" s="765" t="n">
        <f aca="false">IF(G36=0,0,G39/G36)</f>
        <v>0.157631578947368</v>
      </c>
      <c r="H40" s="765" t="n">
        <f aca="false">IF(H36=0,0,H39/H36)</f>
        <v>0.129453345900094</v>
      </c>
      <c r="I40" s="765" t="n">
        <f aca="false">IF(I36=0,0,I39/I36)</f>
        <v>0.134298245614035</v>
      </c>
      <c r="J40" s="765" t="n">
        <f aca="false">IF(J36=0,0,J39/J36)</f>
        <v>0.136474943052392</v>
      </c>
      <c r="K40" s="765" t="n">
        <f aca="false">IF(K36=0,0,K39/K36)</f>
        <v>0.159084249084249</v>
      </c>
      <c r="L40" s="765" t="n">
        <f aca="false">IF(L36=0,0,L39/L36)</f>
        <v>0.158452380952381</v>
      </c>
      <c r="M40" s="765" t="n">
        <f aca="false">IF(M36=0,0,M39/M36)</f>
        <v>0.159084249084249</v>
      </c>
      <c r="N40" s="765" t="n">
        <f aca="false">IF(N36=0,0,N39/N36)</f>
        <v>0.125226586102719</v>
      </c>
      <c r="O40" s="765" t="n">
        <f aca="false">IF(O36=0,0,O39/O36)</f>
        <v>0.13699794781589</v>
      </c>
      <c r="P40" s="765" t="n">
        <f aca="false">IF(P36=0,0,P39/P36)</f>
        <v>0.136973525872443</v>
      </c>
    </row>
    <row r="41" customFormat="false" ht="20.25" hidden="false" customHeight="false" outlineLevel="0" collapsed="false">
      <c r="A41" s="766" t="s">
        <v>775</v>
      </c>
      <c r="B41" s="767" t="s">
        <v>753</v>
      </c>
      <c r="C41" s="323" t="s">
        <v>242</v>
      </c>
      <c r="D41" s="28" t="n">
        <f aca="false">SUM(E41:P41)</f>
        <v>290646</v>
      </c>
      <c r="E41" s="47" t="n">
        <f aca="false">SUM(E36,-E39)</f>
        <v>23607</v>
      </c>
      <c r="F41" s="47" t="n">
        <f aca="false">SUM(F36,-F39)</f>
        <v>23607</v>
      </c>
      <c r="G41" s="47" t="n">
        <f aca="false">SUM(G36,-G39)</f>
        <v>22407</v>
      </c>
      <c r="H41" s="47" t="n">
        <f aca="false">SUM(H36,-H39)</f>
        <v>18473</v>
      </c>
      <c r="I41" s="47" t="n">
        <f aca="false">SUM(I36,-I39)</f>
        <v>29607</v>
      </c>
      <c r="J41" s="47" t="n">
        <f aca="false">SUM(J36,-J39)</f>
        <v>30327</v>
      </c>
      <c r="K41" s="47" t="n">
        <f aca="false">SUM(K36,-K39)</f>
        <v>22957</v>
      </c>
      <c r="L41" s="47" t="n">
        <f aca="false">SUM(L36,-L39)</f>
        <v>21207</v>
      </c>
      <c r="M41" s="47" t="n">
        <f aca="false">SUM(M36,-M39)</f>
        <v>22957</v>
      </c>
      <c r="N41" s="47" t="n">
        <f aca="false">SUM(N36,-N39)</f>
        <v>17373</v>
      </c>
      <c r="O41" s="47" t="n">
        <f aca="false">SUM(O36,-O39)</f>
        <v>29437</v>
      </c>
      <c r="P41" s="47" t="n">
        <f aca="false">SUM(P36,-P39)</f>
        <v>28687</v>
      </c>
    </row>
    <row r="42" customFormat="false" ht="12.75" hidden="false" customHeight="false" outlineLevel="0" collapsed="false">
      <c r="A42" s="766"/>
      <c r="B42" s="763" t="s">
        <v>776</v>
      </c>
      <c r="C42" s="323" t="s">
        <v>242</v>
      </c>
      <c r="D42" s="47" t="n">
        <f aca="false">SUM(E42:P42)</f>
        <v>78</v>
      </c>
      <c r="E42" s="59" t="n">
        <v>7</v>
      </c>
      <c r="F42" s="59" t="n">
        <v>7</v>
      </c>
      <c r="G42" s="59" t="n">
        <v>7</v>
      </c>
      <c r="H42" s="59" t="n">
        <v>4</v>
      </c>
      <c r="I42" s="59" t="n">
        <v>7</v>
      </c>
      <c r="J42" s="59" t="n">
        <v>7</v>
      </c>
      <c r="K42" s="59" t="n">
        <v>7</v>
      </c>
      <c r="L42" s="59" t="n">
        <v>7</v>
      </c>
      <c r="M42" s="59" t="n">
        <v>7</v>
      </c>
      <c r="N42" s="59" t="n">
        <v>4</v>
      </c>
      <c r="O42" s="59" t="n">
        <v>7</v>
      </c>
      <c r="P42" s="59" t="n">
        <v>7</v>
      </c>
    </row>
    <row r="43" customFormat="false" ht="12.75" hidden="false" customHeight="false" outlineLevel="0" collapsed="false">
      <c r="A43" s="766"/>
      <c r="B43" s="763" t="s">
        <v>777</v>
      </c>
      <c r="C43" s="323" t="s">
        <v>242</v>
      </c>
      <c r="D43" s="28" t="n">
        <f aca="false">SUM(E43:P43)</f>
        <v>290568</v>
      </c>
      <c r="E43" s="52" t="n">
        <f aca="false">SUM(E41,-E42)</f>
        <v>23600</v>
      </c>
      <c r="F43" s="52" t="n">
        <f aca="false">SUM(F41,-F42)</f>
        <v>23600</v>
      </c>
      <c r="G43" s="52" t="n">
        <f aca="false">SUM(G41,-G42)</f>
        <v>22400</v>
      </c>
      <c r="H43" s="52" t="n">
        <f aca="false">SUM(H41,-H42)</f>
        <v>18469</v>
      </c>
      <c r="I43" s="52" t="n">
        <f aca="false">SUM(I41,-I42)</f>
        <v>29600</v>
      </c>
      <c r="J43" s="52" t="n">
        <f aca="false">SUM(J41,-J42)</f>
        <v>30320</v>
      </c>
      <c r="K43" s="52" t="n">
        <f aca="false">SUM(K41,-K42)</f>
        <v>22950</v>
      </c>
      <c r="L43" s="52" t="n">
        <f aca="false">SUM(L41,-L42)</f>
        <v>21200</v>
      </c>
      <c r="M43" s="52" t="n">
        <f aca="false">SUM(M41,-M42)</f>
        <v>22950</v>
      </c>
      <c r="N43" s="52" t="n">
        <f aca="false">SUM(N41,-N42)</f>
        <v>17369</v>
      </c>
      <c r="O43" s="52" t="n">
        <f aca="false">SUM(O41,-O42)</f>
        <v>29430</v>
      </c>
      <c r="P43" s="52" t="n">
        <f aca="false">SUM(P41,-P42)</f>
        <v>28680</v>
      </c>
    </row>
    <row r="44" customFormat="false" ht="12.75" hidden="false" customHeight="false" outlineLevel="0" collapsed="false">
      <c r="A44" s="766" t="s">
        <v>778</v>
      </c>
      <c r="B44" s="768" t="s">
        <v>779</v>
      </c>
      <c r="C44" s="323" t="s">
        <v>242</v>
      </c>
      <c r="D44" s="47" t="n">
        <f aca="false">SUM(E44:P44)</f>
        <v>290568</v>
      </c>
      <c r="E44" s="47" t="n">
        <f aca="false">SUM(E43,-E45,-E46)</f>
        <v>23600</v>
      </c>
      <c r="F44" s="47" t="n">
        <f aca="false">SUM(F43,-F45,-F46)</f>
        <v>23600</v>
      </c>
      <c r="G44" s="47" t="n">
        <f aca="false">SUM(G43,-G45,-G46)</f>
        <v>22400</v>
      </c>
      <c r="H44" s="47" t="n">
        <f aca="false">SUM(H43,-H45,-H46)</f>
        <v>18469</v>
      </c>
      <c r="I44" s="47" t="n">
        <f aca="false">SUM(I43,-I45,-I46)</f>
        <v>29600</v>
      </c>
      <c r="J44" s="47" t="n">
        <f aca="false">SUM(J43,-J45,-J46)</f>
        <v>30320</v>
      </c>
      <c r="K44" s="47" t="n">
        <f aca="false">SUM(K43,-K45,-K46)</f>
        <v>22950</v>
      </c>
      <c r="L44" s="47" t="n">
        <f aca="false">SUM(L43,-L45,-L46)</f>
        <v>21200</v>
      </c>
      <c r="M44" s="47" t="n">
        <f aca="false">SUM(M43,-M45,-M46)</f>
        <v>22950</v>
      </c>
      <c r="N44" s="47" t="n">
        <f aca="false">SUM(N43,-N45,-N46)</f>
        <v>17369</v>
      </c>
      <c r="O44" s="47" t="n">
        <f aca="false">SUM(O43,-O45,-O46)</f>
        <v>29430</v>
      </c>
      <c r="P44" s="47" t="n">
        <f aca="false">SUM(P43,-P45,-P46)</f>
        <v>28680</v>
      </c>
    </row>
    <row r="45" customFormat="false" ht="12.75" hidden="false" customHeight="false" outlineLevel="0" collapsed="false">
      <c r="A45" s="766"/>
      <c r="B45" s="768" t="s">
        <v>780</v>
      </c>
      <c r="C45" s="323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6"/>
      <c r="B46" s="768" t="s">
        <v>781</v>
      </c>
      <c r="C46" s="323" t="s">
        <v>242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2</v>
      </c>
      <c r="B47" s="78" t="s">
        <v>754</v>
      </c>
      <c r="C47" s="323" t="s">
        <v>419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9" t="s">
        <v>755</v>
      </c>
      <c r="C48" s="323" t="s">
        <v>419</v>
      </c>
      <c r="D48" s="747"/>
      <c r="E48" s="59" t="n">
        <v>10</v>
      </c>
      <c r="F48" s="59" t="n">
        <v>10</v>
      </c>
      <c r="G48" s="59" t="n">
        <v>10</v>
      </c>
      <c r="H48" s="59" t="n">
        <v>10</v>
      </c>
      <c r="I48" s="59" t="n">
        <v>10</v>
      </c>
      <c r="J48" s="59" t="n">
        <v>10</v>
      </c>
      <c r="K48" s="59" t="n">
        <v>10</v>
      </c>
      <c r="L48" s="59" t="n">
        <v>10</v>
      </c>
      <c r="M48" s="59" t="n">
        <v>10</v>
      </c>
      <c r="N48" s="59" t="n">
        <v>10</v>
      </c>
      <c r="O48" s="59" t="n">
        <v>10</v>
      </c>
      <c r="P48" s="59" t="n">
        <v>10</v>
      </c>
    </row>
    <row r="49" customFormat="false" ht="12.75" hidden="false" customHeight="false" outlineLevel="0" collapsed="false">
      <c r="A49" s="105"/>
      <c r="B49" s="770"/>
      <c r="C49" s="750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70"/>
      <c r="C50" s="750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1" t="str">
        <f aca="false">'[1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32" t="str">
        <f aca="false">Разходи!$B$93</f>
        <v>/             /</v>
      </c>
      <c r="G52" s="262"/>
      <c r="H52" s="733" t="str">
        <f aca="false">Разходи!$F$93</f>
        <v>             /</v>
      </c>
      <c r="I52" s="733"/>
      <c r="J52" s="73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ЕЦ Свищов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7480.8150953872</v>
      </c>
      <c r="E8" s="28" t="n">
        <f aca="false">SUM(E9:E10)</f>
        <v>0</v>
      </c>
      <c r="F8" s="29" t="n">
        <f aca="false">SUM(D8:E8)</f>
        <v>17480.8150953872</v>
      </c>
      <c r="G8" s="28" t="n">
        <f aca="false">SUM(G9:G10)</f>
        <v>20053.1848285819</v>
      </c>
      <c r="H8" s="28" t="n">
        <f aca="false">SUM(H9:H10)</f>
        <v>0</v>
      </c>
      <c r="I8" s="30" t="n">
        <f aca="false">SUM(G8:H8)</f>
        <v>20053.1848285819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994.6865</v>
      </c>
      <c r="E9" s="34" t="n">
        <f aca="false">РБА!E76*НВ!F$21</f>
        <v>0</v>
      </c>
      <c r="F9" s="35" t="n">
        <f aca="false">SUM(D9,E9)</f>
        <v>1994.6865</v>
      </c>
      <c r="G9" s="34" t="n">
        <f aca="false">РБА!G76*НВ!G$21</f>
        <v>2234.7984</v>
      </c>
      <c r="H9" s="34" t="n">
        <f aca="false">РБА!H76*НВ!G$21</f>
        <v>0</v>
      </c>
      <c r="I9" s="36" t="n">
        <f aca="false">SUM(G9,H9)</f>
        <v>2234.798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5486.1285953872</v>
      </c>
      <c r="E10" s="28" t="n">
        <f aca="false">SUM(E11,E61)</f>
        <v>0</v>
      </c>
      <c r="F10" s="29" t="n">
        <f aca="false">SUM(D10:E10)</f>
        <v>15486.1285953872</v>
      </c>
      <c r="G10" s="28" t="n">
        <f aca="false">SUM(G11,G61)</f>
        <v>17818.3864285819</v>
      </c>
      <c r="H10" s="28" t="n">
        <f aca="false">SUM(H11,H61)</f>
        <v>0</v>
      </c>
      <c r="I10" s="30" t="n">
        <f aca="false">SUM(G10:H10)</f>
        <v>17818.386428581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6760</v>
      </c>
      <c r="E11" s="28" t="n">
        <f aca="false">SUM(E13,E18,E23:E24,E27,-E59,-E60)</f>
        <v>0</v>
      </c>
      <c r="F11" s="28" t="n">
        <f aca="false">SUM(D11:E11)</f>
        <v>6760</v>
      </c>
      <c r="G11" s="28" t="n">
        <f aca="false">SUM(G13,G18,G23:G24,G27,-G59,-G60)</f>
        <v>7071</v>
      </c>
      <c r="H11" s="28" t="n">
        <f aca="false">SUM(H13,H18,H23:H24,H27,-H59,-H60)</f>
        <v>0</v>
      </c>
      <c r="I11" s="42" t="n">
        <f aca="false">SUM(G11:H11)</f>
        <v>707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555</v>
      </c>
      <c r="E12" s="28" t="n">
        <f aca="false">SUM(E11,-E13)</f>
        <v>0</v>
      </c>
      <c r="F12" s="28" t="n">
        <f aca="false">SUM(D12:E12)</f>
        <v>4555</v>
      </c>
      <c r="G12" s="28" t="n">
        <f aca="false">SUM(G11,-G13)</f>
        <v>4695</v>
      </c>
      <c r="H12" s="28" t="n">
        <f aca="false">SUM(H11,-H13)</f>
        <v>0</v>
      </c>
      <c r="I12" s="42" t="n">
        <f aca="false">SUM(G12:H12)</f>
        <v>469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205</v>
      </c>
      <c r="E13" s="47" t="n">
        <f aca="false">SUM(E14:E15,E17)</f>
        <v>0</v>
      </c>
      <c r="F13" s="47" t="n">
        <f aca="false">SUM(D13:E13)</f>
        <v>2205</v>
      </c>
      <c r="G13" s="47" t="n">
        <f aca="false">SUM(G14:G15,G17)</f>
        <v>2376</v>
      </c>
      <c r="H13" s="47" t="n">
        <f aca="false">SUM(H14:H15,H17)</f>
        <v>0</v>
      </c>
      <c r="I13" s="48" t="n">
        <f aca="false">SUM(G13:H13)</f>
        <v>237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205</v>
      </c>
      <c r="E14" s="51"/>
      <c r="F14" s="52" t="n">
        <f aca="false">SUM(D14:E14)</f>
        <v>2205</v>
      </c>
      <c r="G14" s="50" t="n">
        <v>2376</v>
      </c>
      <c r="H14" s="51"/>
      <c r="I14" s="53" t="n">
        <f aca="false">SUM(G14:H14)</f>
        <v>2376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891</v>
      </c>
      <c r="E18" s="47" t="n">
        <f aca="false">SUM(E19:E20,E22)</f>
        <v>0</v>
      </c>
      <c r="F18" s="47" t="n">
        <f aca="false">SUM(D18:E18)</f>
        <v>891</v>
      </c>
      <c r="G18" s="47" t="n">
        <f aca="false">SUM(G19:G20,G22)</f>
        <v>1000</v>
      </c>
      <c r="H18" s="47" t="n">
        <f aca="false">SUM(H19:H20,H22)</f>
        <v>0</v>
      </c>
      <c r="I18" s="48" t="n">
        <f aca="false">SUM(G18:H18)</f>
        <v>100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891</v>
      </c>
      <c r="E19" s="51"/>
      <c r="F19" s="52" t="n">
        <f aca="false">SUM(D19:E19)</f>
        <v>891</v>
      </c>
      <c r="G19" s="50" t="n">
        <v>1000</v>
      </c>
      <c r="H19" s="51"/>
      <c r="I19" s="53" t="n">
        <f aca="false">SUM(G19:H19)</f>
        <v>100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2260</v>
      </c>
      <c r="E23" s="54"/>
      <c r="F23" s="47" t="n">
        <f aca="false">SUM(D23:E23)</f>
        <v>2260</v>
      </c>
      <c r="G23" s="50" t="n">
        <v>2300</v>
      </c>
      <c r="H23" s="54"/>
      <c r="I23" s="48" t="n">
        <f aca="false">SUM(G23:H23)</f>
        <v>230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449</v>
      </c>
      <c r="E24" s="57" t="n">
        <f aca="false">SUM(E25:E26)</f>
        <v>0</v>
      </c>
      <c r="F24" s="47" t="n">
        <f aca="false">SUM(D24:E24)</f>
        <v>449</v>
      </c>
      <c r="G24" s="49" t="n">
        <f aca="false">SUM(G25:G26)</f>
        <v>458</v>
      </c>
      <c r="H24" s="57" t="n">
        <f aca="false">SUM(H25:H26)</f>
        <v>0</v>
      </c>
      <c r="I24" s="48" t="n">
        <f aca="false">SUM(G24:H24)</f>
        <v>45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449</v>
      </c>
      <c r="E25" s="54"/>
      <c r="F25" s="47" t="n">
        <f aca="false">SUM(D25:E25)</f>
        <v>449</v>
      </c>
      <c r="G25" s="59" t="n">
        <v>458</v>
      </c>
      <c r="H25" s="54"/>
      <c r="I25" s="48" t="n">
        <f aca="false">SUM(G25:H25)</f>
        <v>45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55</v>
      </c>
      <c r="E27" s="60" t="n">
        <f aca="false">SUM(E28:E57)</f>
        <v>0</v>
      </c>
      <c r="F27" s="47" t="n">
        <f aca="false">SUM(D27:E27)</f>
        <v>955</v>
      </c>
      <c r="G27" s="52" t="n">
        <f aca="false">SUM(G28:G57)</f>
        <v>937</v>
      </c>
      <c r="H27" s="60" t="n">
        <f aca="false">SUM(H28:H57)</f>
        <v>0</v>
      </c>
      <c r="I27" s="48" t="n">
        <f aca="false">SUM(G27:H27)</f>
        <v>93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8</v>
      </c>
      <c r="E28" s="54"/>
      <c r="F28" s="52" t="n">
        <f aca="false">SUM(D28:E28)</f>
        <v>48</v>
      </c>
      <c r="G28" s="59" t="n">
        <v>49</v>
      </c>
      <c r="H28" s="54"/>
      <c r="I28" s="53" t="n">
        <f aca="false">SUM(G28:H28)</f>
        <v>49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3</v>
      </c>
      <c r="E30" s="54"/>
      <c r="F30" s="52" t="n">
        <f aca="false">SUM(D30:E30)</f>
        <v>3</v>
      </c>
      <c r="G30" s="59" t="n">
        <v>3</v>
      </c>
      <c r="H30" s="54"/>
      <c r="I30" s="53" t="n">
        <f aca="false">SUM(G30:H30)</f>
        <v>3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0</v>
      </c>
      <c r="E31" s="54"/>
      <c r="F31" s="52" t="n">
        <f aca="false">SUM(D31:E31)</f>
        <v>40</v>
      </c>
      <c r="G31" s="59" t="n">
        <v>41</v>
      </c>
      <c r="H31" s="54"/>
      <c r="I31" s="53" t="n">
        <f aca="false">SUM(G31:H31)</f>
        <v>41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88</v>
      </c>
      <c r="E32" s="54"/>
      <c r="F32" s="52" t="n">
        <f aca="false">SUM(D32:E32)</f>
        <v>88</v>
      </c>
      <c r="G32" s="59" t="n">
        <v>90</v>
      </c>
      <c r="H32" s="54"/>
      <c r="I32" s="53" t="n">
        <f aca="false">SUM(G32:H32)</f>
        <v>9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25</v>
      </c>
      <c r="E33" s="54"/>
      <c r="F33" s="52" t="n">
        <f aca="false">SUM(D33:E33)</f>
        <v>125</v>
      </c>
      <c r="G33" s="59" t="n">
        <v>128</v>
      </c>
      <c r="H33" s="54"/>
      <c r="I33" s="53" t="n">
        <f aca="false">SUM(G33:H33)</f>
        <v>12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22</v>
      </c>
      <c r="E34" s="54"/>
      <c r="F34" s="52" t="n">
        <f aca="false">SUM(D34:E34)</f>
        <v>22</v>
      </c>
      <c r="G34" s="59" t="n">
        <v>22</v>
      </c>
      <c r="H34" s="54"/>
      <c r="I34" s="53" t="n">
        <f aca="false">SUM(G34:H34)</f>
        <v>22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6</v>
      </c>
      <c r="E35" s="54"/>
      <c r="F35" s="52" t="n">
        <f aca="false">SUM(D35:E35)</f>
        <v>6</v>
      </c>
      <c r="G35" s="59" t="n">
        <v>6</v>
      </c>
      <c r="H35" s="54"/>
      <c r="I35" s="53" t="n">
        <f aca="false">SUM(G35:H35)</f>
        <v>6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52</v>
      </c>
      <c r="E36" s="54"/>
      <c r="F36" s="52" t="n">
        <f aca="false">SUM(D36:E36)</f>
        <v>52</v>
      </c>
      <c r="G36" s="59" t="n">
        <v>53</v>
      </c>
      <c r="H36" s="54"/>
      <c r="I36" s="53" t="n">
        <f aca="false">SUM(G36:H36)</f>
        <v>53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92</v>
      </c>
      <c r="E37" s="54"/>
      <c r="F37" s="52" t="n">
        <f aca="false">SUM(D37:E37)</f>
        <v>92</v>
      </c>
      <c r="G37" s="59" t="n">
        <v>64</v>
      </c>
      <c r="H37" s="54"/>
      <c r="I37" s="53" t="n">
        <f aca="false">SUM(G37:H37)</f>
        <v>6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4</v>
      </c>
      <c r="E38" s="54"/>
      <c r="F38" s="52" t="n">
        <f aca="false">SUM(D38:E38)</f>
        <v>14</v>
      </c>
      <c r="G38" s="59" t="n">
        <v>14</v>
      </c>
      <c r="H38" s="54"/>
      <c r="I38" s="53" t="n">
        <f aca="false">SUM(G38:H38)</f>
        <v>14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69</v>
      </c>
      <c r="E39" s="54"/>
      <c r="F39" s="52" t="n">
        <f aca="false">SUM(D39:E39)</f>
        <v>69</v>
      </c>
      <c r="G39" s="59" t="n">
        <v>70</v>
      </c>
      <c r="H39" s="54"/>
      <c r="I39" s="53" t="n">
        <f aca="false">SUM(G39:H39)</f>
        <v>7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71</v>
      </c>
      <c r="E40" s="54"/>
      <c r="F40" s="52" t="n">
        <f aca="false">SUM(D40:E40)</f>
        <v>71</v>
      </c>
      <c r="G40" s="59" t="n">
        <v>70</v>
      </c>
      <c r="H40" s="61"/>
      <c r="I40" s="53" t="n">
        <f aca="false">SUM(G40:H40)</f>
        <v>7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94</v>
      </c>
      <c r="E41" s="54"/>
      <c r="F41" s="52" t="n">
        <f aca="false">SUM(D41:E41)</f>
        <v>94</v>
      </c>
      <c r="G41" s="59" t="n">
        <v>95</v>
      </c>
      <c r="H41" s="54"/>
      <c r="I41" s="53" t="n">
        <f aca="false">SUM(G41:H41)</f>
        <v>9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93</v>
      </c>
      <c r="E42" s="54"/>
      <c r="F42" s="49" t="n">
        <f aca="false">SUM(D42:E42)</f>
        <v>93</v>
      </c>
      <c r="G42" s="59" t="n">
        <v>95</v>
      </c>
      <c r="H42" s="62"/>
      <c r="I42" s="63" t="n">
        <f aca="false">SUM(G42:H42)</f>
        <v>95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9</v>
      </c>
      <c r="E43" s="54"/>
      <c r="F43" s="49" t="n">
        <f aca="false">SUM(D43:E43)</f>
        <v>9</v>
      </c>
      <c r="G43" s="59" t="n">
        <v>10</v>
      </c>
      <c r="H43" s="64"/>
      <c r="I43" s="63" t="n">
        <f aca="false">SUM(G43:H43)</f>
        <v>1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63</v>
      </c>
      <c r="E44" s="54"/>
      <c r="F44" s="49" t="n">
        <f aca="false">SUM(D44:E44)</f>
        <v>63</v>
      </c>
      <c r="G44" s="59" t="n">
        <v>65</v>
      </c>
      <c r="H44" s="64"/>
      <c r="I44" s="63" t="n">
        <f aca="false">SUM(G44:H44)</f>
        <v>65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4</v>
      </c>
      <c r="E45" s="54"/>
      <c r="F45" s="49" t="n">
        <f aca="false">SUM(D45:E45)</f>
        <v>4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9</v>
      </c>
      <c r="E46" s="54"/>
      <c r="F46" s="49" t="n">
        <f aca="false">SUM(D46:E46)</f>
        <v>39</v>
      </c>
      <c r="G46" s="59" t="n">
        <v>40</v>
      </c>
      <c r="H46" s="54"/>
      <c r="I46" s="63" t="n">
        <f aca="false">SUM(G46:H46)</f>
        <v>4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21</v>
      </c>
      <c r="E49" s="54"/>
      <c r="F49" s="49" t="n">
        <f aca="false">SUM(D49:E49)</f>
        <v>21</v>
      </c>
      <c r="G49" s="59" t="n">
        <v>20</v>
      </c>
      <c r="H49" s="54"/>
      <c r="I49" s="63" t="n">
        <f aca="false">SUM(G49:H49)</f>
        <v>2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8726.12859538717</v>
      </c>
      <c r="E61" s="29" t="n">
        <f aca="false">SUM(E62,E78:E85)</f>
        <v>0</v>
      </c>
      <c r="F61" s="29" t="n">
        <f aca="false">SUM(D61:E61)</f>
        <v>8726.12859538717</v>
      </c>
      <c r="G61" s="29" t="n">
        <f aca="false">SUM(G62,G78:G79,G82,G85)</f>
        <v>10747.3864285819</v>
      </c>
      <c r="H61" s="29" t="n">
        <f aca="false">SUM(H62,H78:H85)</f>
        <v>0</v>
      </c>
      <c r="I61" s="30" t="n">
        <f aca="false">SUM(G61:H61)</f>
        <v>10747.3864285819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6190.175</v>
      </c>
      <c r="E62" s="49" t="n">
        <f aca="false">SUM(E63,E69,E75:E77)</f>
        <v>0</v>
      </c>
      <c r="F62" s="49" t="n">
        <f aca="false">SUM(D62:E62)</f>
        <v>6190.175</v>
      </c>
      <c r="G62" s="49" t="n">
        <f aca="false">SUM(G63,G69,G75:G77)</f>
        <v>9324.320546</v>
      </c>
      <c r="H62" s="49" t="n">
        <f aca="false">SUM(H63,H69,H75:H77)</f>
        <v>0</v>
      </c>
      <c r="I62" s="63" t="n">
        <f aca="false">SUM(G62:H62)</f>
        <v>9324.320546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4333.175</v>
      </c>
      <c r="E63" s="52"/>
      <c r="F63" s="52" t="n">
        <f aca="false">SUM(D63:E63)</f>
        <v>4333.175</v>
      </c>
      <c r="G63" s="52" t="n">
        <f aca="false">SUM(G64:G68)</f>
        <v>7955.54</v>
      </c>
      <c r="H63" s="52"/>
      <c r="I63" s="53" t="n">
        <f aca="false">SUM(G63:H63)</f>
        <v>7955.54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123.586</v>
      </c>
      <c r="E65" s="52"/>
      <c r="F65" s="52" t="n">
        <f aca="false">SUM(D65:E65)</f>
        <v>123.586</v>
      </c>
      <c r="G65" s="52" t="n">
        <f aca="false">ROUND('ТИП-ПРОИЗ'!F34*'ТИП-ПРОИЗ'!F87/1000,3)</f>
        <v>149.142</v>
      </c>
      <c r="H65" s="52"/>
      <c r="I65" s="53" t="n">
        <f aca="false">SUM(G65:H65)</f>
        <v>149.142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4209.589</v>
      </c>
      <c r="E67" s="52"/>
      <c r="F67" s="52" t="n">
        <f aca="false">SUM(D67:E67)</f>
        <v>4209.589</v>
      </c>
      <c r="G67" s="52" t="n">
        <f aca="false">ROUND('ТИП-ПРОИЗ'!F36*'ТИП-ПРОИЗ'!F89/1000,3)</f>
        <v>7806.398</v>
      </c>
      <c r="H67" s="52"/>
      <c r="I67" s="53" t="n">
        <f aca="false">SUM(G67:H67)</f>
        <v>7806.398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290</v>
      </c>
      <c r="E75" s="50"/>
      <c r="F75" s="52" t="n">
        <f aca="false">SUM(D75:E75)</f>
        <v>290</v>
      </c>
      <c r="G75" s="50" t="n">
        <v>295</v>
      </c>
      <c r="H75" s="50"/>
      <c r="I75" s="53" t="n">
        <f aca="false">SUM(G75:H75)</f>
        <v>295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379</v>
      </c>
      <c r="E76" s="50"/>
      <c r="F76" s="52" t="n">
        <f aca="false">SUM(D76:E76)</f>
        <v>1379</v>
      </c>
      <c r="G76" s="50" t="n">
        <f aca="false">Коефициенти!F35*0.126</f>
        <v>843.780546</v>
      </c>
      <c r="H76" s="50"/>
      <c r="I76" s="53" t="n">
        <f aca="false">SUM(G76:H76)</f>
        <v>843.780546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88</v>
      </c>
      <c r="E77" s="50"/>
      <c r="F77" s="52" t="n">
        <f aca="false">SUM(D77:E77)</f>
        <v>188</v>
      </c>
      <c r="G77" s="50" t="n">
        <v>230</v>
      </c>
      <c r="H77" s="50"/>
      <c r="I77" s="53" t="n">
        <f aca="false">SUM(G77:H77)</f>
        <v>23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41.2575343871653</v>
      </c>
      <c r="E82" s="86"/>
      <c r="F82" s="87" t="n">
        <f aca="false">SUM(D82:E82)</f>
        <v>41.2575343871653</v>
      </c>
      <c r="G82" s="85" t="n">
        <f aca="false">SUM(G83:G84)</f>
        <v>315.234874831886</v>
      </c>
      <c r="H82" s="86"/>
      <c r="I82" s="88" t="n">
        <f aca="false">SUM(G82:H82)</f>
        <v>315.234874831886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41.2575343871653</v>
      </c>
      <c r="F83" s="86"/>
      <c r="G83" s="85" t="n">
        <f aca="false">'ТИП-ПРОИЗ'!$B39*'ТИП-ПРОИЗ'!F39/1000</f>
        <v>315.234874831886</v>
      </c>
      <c r="H83" s="86"/>
      <c r="I83" s="88" t="n">
        <f aca="false">SUM(G83:H83)</f>
        <v>315.234874831886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2494.696061</v>
      </c>
      <c r="E85" s="94"/>
      <c r="F85" s="93" t="n">
        <f aca="false">SUM(D85:E85)</f>
        <v>2494.696061</v>
      </c>
      <c r="G85" s="93" t="n">
        <f aca="false">'ТИП-ПРОИЗ'!F98*'ТИП-ПРОИЗ'!F100/1000</f>
        <v>1107.83100775</v>
      </c>
      <c r="H85" s="94"/>
      <c r="I85" s="95" t="n">
        <f aca="false">SUM(G85:H85)</f>
        <v>1107.8310077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25" colorId="64" zoomScale="100" zoomScaleNormal="100" zoomScalePageLayoutView="100" workbookViewId="0">
      <selection pane="topLeft" activeCell="B131" activeCellId="0" sqref="B1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ЕЦ Свищов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58912</v>
      </c>
      <c r="E6" s="128" t="n">
        <f aca="false">SUM(E7,E14)</f>
        <v>21767</v>
      </c>
      <c r="F6" s="128"/>
      <c r="G6" s="128" t="n">
        <f aca="false">SUM(G7,G14)</f>
        <v>65665</v>
      </c>
      <c r="H6" s="129" t="n">
        <f aca="false">SUM(H7,H14)</f>
        <v>23971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58371</v>
      </c>
      <c r="E7" s="131" t="n">
        <f aca="false">SUM(E8:F13)</f>
        <v>21543</v>
      </c>
      <c r="F7" s="131"/>
      <c r="G7" s="131" t="n">
        <f aca="false">SUM(G8:G13)</f>
        <v>65093</v>
      </c>
      <c r="H7" s="132" t="n">
        <f aca="false">SUM(H8:I13)</f>
        <v>23669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3938</v>
      </c>
      <c r="E8" s="135"/>
      <c r="F8" s="135"/>
      <c r="G8" s="135" t="n">
        <v>3938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4345</v>
      </c>
      <c r="E9" s="135" t="n">
        <v>848</v>
      </c>
      <c r="F9" s="135"/>
      <c r="G9" s="135" t="n">
        <v>4969</v>
      </c>
      <c r="H9" s="136" t="n">
        <v>1001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48796</v>
      </c>
      <c r="E10" s="135" t="n">
        <v>20153</v>
      </c>
      <c r="F10" s="135"/>
      <c r="G10" s="135" t="n">
        <v>54742</v>
      </c>
      <c r="H10" s="136" t="n">
        <v>22000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1253</v>
      </c>
      <c r="E11" s="135" t="n">
        <v>516</v>
      </c>
      <c r="F11" s="135"/>
      <c r="G11" s="135" t="n">
        <v>1402</v>
      </c>
      <c r="H11" s="136" t="n">
        <v>637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39</v>
      </c>
      <c r="E12" s="135" t="n">
        <v>26</v>
      </c>
      <c r="F12" s="135"/>
      <c r="G12" s="135" t="n">
        <v>42</v>
      </c>
      <c r="H12" s="136" t="n">
        <v>31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 t="n">
        <v>541</v>
      </c>
      <c r="E14" s="135" t="n">
        <v>224</v>
      </c>
      <c r="F14" s="135"/>
      <c r="G14" s="135" t="n">
        <v>572</v>
      </c>
      <c r="H14" s="136" t="n">
        <v>302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/>
      <c r="E16" s="139"/>
      <c r="F16" s="139"/>
      <c r="G16" s="139"/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7145</v>
      </c>
      <c r="E17" s="143"/>
      <c r="F17" s="143"/>
      <c r="G17" s="144" t="n">
        <f aca="false">SUM(G6,G16)-SUM(G15,H6)</f>
        <v>41694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65665</v>
      </c>
      <c r="E24" s="128" t="n">
        <f aca="false">SUM(E25,E32)</f>
        <v>2397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65093</v>
      </c>
      <c r="E25" s="131" t="n">
        <f aca="false">SUM(E26:F31)</f>
        <v>23669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3938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4969</v>
      </c>
      <c r="E27" s="153" t="n">
        <f aca="false">SUM(H9,-H27)</f>
        <v>1001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54742</v>
      </c>
      <c r="E28" s="153" t="n">
        <f aca="false">SUM(H10,-H28)</f>
        <v>2200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1402</v>
      </c>
      <c r="E29" s="153" t="n">
        <f aca="false">SUM(H11,-H29)</f>
        <v>637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42</v>
      </c>
      <c r="E30" s="153" t="n">
        <f aca="false">SUM(H12,-H30)</f>
        <v>31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572</v>
      </c>
      <c r="E32" s="153" t="n">
        <f aca="false">SUM(H14,-H32)</f>
        <v>302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41694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65665</v>
      </c>
      <c r="E42" s="128" t="n">
        <f aca="false">SUM(E43,E50)</f>
        <v>2397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65093</v>
      </c>
      <c r="E43" s="131" t="n">
        <f aca="false">SUM(E44:F49)</f>
        <v>23669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3938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4969</v>
      </c>
      <c r="E45" s="153" t="n">
        <f aca="false">SUM(E27,-H45)</f>
        <v>1001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54742</v>
      </c>
      <c r="E46" s="153" t="n">
        <f aca="false">SUM(E28,-H46)</f>
        <v>2200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1402</v>
      </c>
      <c r="E47" s="153" t="n">
        <f aca="false">SUM(E29,-H47)</f>
        <v>637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42</v>
      </c>
      <c r="E48" s="153" t="n">
        <f aca="false">SUM(E30,-H48)</f>
        <v>31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572</v>
      </c>
      <c r="E50" s="153" t="n">
        <f aca="false">SUM(E32,-H50)</f>
        <v>302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41694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към 31.12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58371</v>
      </c>
      <c r="E64" s="169"/>
      <c r="F64" s="169" t="n">
        <f aca="false">D64</f>
        <v>58371</v>
      </c>
      <c r="G64" s="169" t="n">
        <f aca="false">SUM(D25,-G70)</f>
        <v>65093</v>
      </c>
      <c r="H64" s="169"/>
      <c r="I64" s="170" t="n">
        <f aca="false">G64</f>
        <v>6509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541</v>
      </c>
      <c r="E65" s="169"/>
      <c r="F65" s="169" t="n">
        <f aca="false">D65</f>
        <v>541</v>
      </c>
      <c r="G65" s="169" t="n">
        <f aca="false">SUM(D32,-G71)</f>
        <v>572</v>
      </c>
      <c r="H65" s="169"/>
      <c r="I65" s="170" t="n">
        <f aca="false">G65</f>
        <v>572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21767</v>
      </c>
      <c r="E67" s="169"/>
      <c r="F67" s="169" t="n">
        <f aca="false">D67</f>
        <v>21767</v>
      </c>
      <c r="G67" s="169" t="n">
        <f aca="false">SUM(E24,-G73)</f>
        <v>23971</v>
      </c>
      <c r="H67" s="169"/>
      <c r="I67" s="170" t="n">
        <f aca="false">G67</f>
        <v>23971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0</v>
      </c>
      <c r="H68" s="169"/>
      <c r="I68" s="170" t="n">
        <f aca="false">G68</f>
        <v>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37145</v>
      </c>
      <c r="E69" s="174"/>
      <c r="F69" s="174" t="n">
        <f aca="false">D69</f>
        <v>37145</v>
      </c>
      <c r="G69" s="175" t="n">
        <f aca="false">ROUND(SUM(G64:G65,G68)-G66-G67,3)</f>
        <v>41694</v>
      </c>
      <c r="H69" s="175"/>
      <c r="I69" s="176" t="n">
        <f aca="false">G69</f>
        <v>41694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0</v>
      </c>
      <c r="I70" s="170" t="n">
        <f aca="false">SUM(G70:H70)</f>
        <v>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/>
      <c r="E73" s="59"/>
      <c r="F73" s="169" t="n">
        <f aca="false">SUM(D73:E73)</f>
        <v>0</v>
      </c>
      <c r="G73" s="59"/>
      <c r="H73" s="178" t="n">
        <f aca="false">H24</f>
        <v>0</v>
      </c>
      <c r="I73" s="170" t="n">
        <f aca="false">SUM(G73:H73)</f>
        <v>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0</v>
      </c>
      <c r="I75" s="182" t="n">
        <f aca="false">SUM(G75:H75)</f>
        <v>0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7145</v>
      </c>
      <c r="E76" s="186" t="n">
        <f aca="false">ROUND(SUM(E69,E75),3)</f>
        <v>0</v>
      </c>
      <c r="F76" s="186" t="n">
        <f aca="false">SUM(D76:E76)</f>
        <v>37145</v>
      </c>
      <c r="G76" s="186" t="n">
        <f aca="false">ROUND(SUM(G69,G75),3)</f>
        <v>41694</v>
      </c>
      <c r="H76" s="186" t="n">
        <f aca="false">ROUND(SUM(H69,H75),3)</f>
        <v>0</v>
      </c>
      <c r="I76" s="187" t="n">
        <f aca="false">SUM(G76:H76)</f>
        <v>41694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/>
      <c r="C81" s="189"/>
      <c r="D81" s="111"/>
      <c r="E81" s="111"/>
      <c r="F81" s="111"/>
      <c r="G81" s="193"/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ЕЦ Свищов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2341</v>
      </c>
      <c r="G12" s="215" t="n">
        <v>1446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074897636215212</v>
      </c>
      <c r="G13" s="219" t="n">
        <f aca="false">IF(G12+G15=0,0,G12/(G12+G15))</f>
        <v>0.0514410024837648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535</v>
      </c>
      <c r="G14" s="222" t="n">
        <v>0.053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28914.99309</v>
      </c>
      <c r="G15" s="225" t="n">
        <f aca="false">SUM(G16:G17)</f>
        <v>26663.87209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 t="n">
        <f aca="false">C29/1000</f>
        <v>828.72109</v>
      </c>
      <c r="G16" s="215" t="n">
        <f aca="false">G29/1000</f>
        <v>200.93009</v>
      </c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f aca="false">C34/1000</f>
        <v>28086.272</v>
      </c>
      <c r="G17" s="215" t="n">
        <f aca="false">G34/1000</f>
        <v>26462.942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925102363784788</v>
      </c>
      <c r="G18" s="219" t="n">
        <f aca="false">IF(G12+G15=0,0,G15/(G12+G15))</f>
        <v>0.948558997516235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f aca="false">E28</f>
        <v>0.0532433030067516</v>
      </c>
      <c r="G19" s="222" t="n">
        <f aca="false">E28</f>
        <v>0.0532433030067516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37</v>
      </c>
      <c r="G21" s="231" t="n">
        <f aca="false">ROUND(G19*G18+G14*G13*(G20/(1-G20)+1),4)</f>
        <v>0.0536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5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28914993.09</v>
      </c>
      <c r="D28" s="244"/>
      <c r="E28" s="245" t="n">
        <f aca="false">IF(C28=0,0,SUM(C29*E29,C34*E34)/C28)</f>
        <v>0.0532433030067516</v>
      </c>
      <c r="F28" s="246" t="n">
        <f aca="false">SUM(F29,F34)</f>
        <v>2251121</v>
      </c>
      <c r="G28" s="247" t="n">
        <f aca="false">SUM(G29,G34)</f>
        <v>26663872.09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828721.09</v>
      </c>
      <c r="D29" s="249"/>
      <c r="E29" s="245" t="n">
        <f aca="false">ROUND(IF(C29=0,0,SUMPRODUCT(C30:C33,E30:E33)/C29),4)</f>
        <v>0.0581</v>
      </c>
      <c r="F29" s="250" t="n">
        <f aca="false">SUM(F30:F33)</f>
        <v>627791</v>
      </c>
      <c r="G29" s="251" t="n">
        <f aca="false">SUM(G30:G33)</f>
        <v>200930.09</v>
      </c>
    </row>
    <row r="30" customFormat="false" ht="12.75" hidden="false" customHeight="false" outlineLevel="0" collapsed="false">
      <c r="A30" s="44"/>
      <c r="B30" s="70" t="s">
        <v>228</v>
      </c>
      <c r="C30" s="252" t="n">
        <v>599424.09</v>
      </c>
      <c r="D30" s="252"/>
      <c r="E30" s="253" t="n">
        <v>0.0581</v>
      </c>
      <c r="F30" s="252" t="n">
        <v>454152</v>
      </c>
      <c r="G30" s="254" t="n">
        <f aca="false">SUM(C30,-F30)</f>
        <v>145272.09</v>
      </c>
    </row>
    <row r="31" customFormat="false" ht="15" hidden="false" customHeight="true" outlineLevel="0" collapsed="false">
      <c r="A31" s="44"/>
      <c r="B31" s="70" t="s">
        <v>228</v>
      </c>
      <c r="C31" s="252" t="n">
        <v>229297</v>
      </c>
      <c r="D31" s="252"/>
      <c r="E31" s="253" t="n">
        <v>0.0581</v>
      </c>
      <c r="F31" s="252" t="n">
        <v>173639</v>
      </c>
      <c r="G31" s="254" t="n">
        <f aca="false">SUM(C31,-F31)</f>
        <v>55658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28086272</v>
      </c>
      <c r="D34" s="255"/>
      <c r="E34" s="245" t="n">
        <f aca="false">ROUND(IF(C34=0,0,SUMPRODUCT(C35:C43,E35:E43)/C34),4)</f>
        <v>0.0531</v>
      </c>
      <c r="F34" s="250" t="n">
        <f aca="false">SUM(F35:F43)</f>
        <v>1623330</v>
      </c>
      <c r="G34" s="251" t="n">
        <f aca="false">SUM(G35:G43)</f>
        <v>26462942</v>
      </c>
    </row>
    <row r="35" customFormat="false" ht="12.75" hidden="false" customHeight="false" outlineLevel="0" collapsed="false">
      <c r="A35" s="44"/>
      <c r="B35" s="70" t="s">
        <v>228</v>
      </c>
      <c r="C35" s="252" t="n">
        <v>17515011</v>
      </c>
      <c r="D35" s="252"/>
      <c r="E35" s="256" t="n">
        <v>0.05698</v>
      </c>
      <c r="F35" s="252" t="n">
        <v>1623330</v>
      </c>
      <c r="G35" s="254" t="n">
        <f aca="false">SUM(C35,-F35)</f>
        <v>15891681</v>
      </c>
    </row>
    <row r="36" customFormat="false" ht="12.75" hidden="false" customHeight="false" outlineLevel="0" collapsed="false">
      <c r="A36" s="44"/>
      <c r="B36" s="70" t="s">
        <v>228</v>
      </c>
      <c r="C36" s="252" t="n">
        <v>2747941</v>
      </c>
      <c r="D36" s="252"/>
      <c r="E36" s="256" t="n">
        <v>0.04661</v>
      </c>
      <c r="F36" s="252"/>
      <c r="G36" s="254" t="n">
        <f aca="false">SUM(C36,-F36)</f>
        <v>2747941</v>
      </c>
    </row>
    <row r="37" customFormat="false" ht="12.75" hidden="false" customHeight="false" outlineLevel="0" collapsed="false">
      <c r="A37" s="44"/>
      <c r="B37" s="70" t="s">
        <v>228</v>
      </c>
      <c r="C37" s="252" t="n">
        <v>7823320</v>
      </c>
      <c r="D37" s="252"/>
      <c r="E37" s="256" t="n">
        <v>0.04661</v>
      </c>
      <c r="F37" s="252"/>
      <c r="G37" s="254" t="n">
        <f aca="false">SUM(C37,-F37)</f>
        <v>782332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7"/>
      <c r="B43" s="258" t="s">
        <v>228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0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1</v>
      </c>
      <c r="B46" s="267" t="s">
        <v>232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2" t="str">
        <f aca="false">Разходи!$B$93</f>
        <v>/             /</v>
      </c>
      <c r="C54" s="272"/>
      <c r="D54" s="272"/>
      <c r="E54" s="265"/>
      <c r="F54" s="273" t="str">
        <f aca="false">Разходи!$F$93</f>
        <v>             /</v>
      </c>
      <c r="G54" s="27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61" activePane="bottomLeft" state="frozen"/>
      <selection pane="topLeft" activeCell="A1" activeCellId="0" sqref="A1"/>
      <selection pane="bottomLeft" activeCell="F27" activeCellId="0" sqref="F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3</v>
      </c>
    </row>
    <row r="2" customFormat="false" ht="12.75" hidden="false" customHeight="false" outlineLevel="0" collapsed="false">
      <c r="A2" s="13"/>
      <c r="B2" s="277" t="s">
        <v>234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5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16</v>
      </c>
      <c r="C5" s="284" t="s">
        <v>236</v>
      </c>
      <c r="D5" s="285" t="s">
        <v>237</v>
      </c>
      <c r="E5" s="286" t="s">
        <v>238</v>
      </c>
      <c r="F5" s="287" t="s">
        <v>239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15</v>
      </c>
      <c r="F6" s="289" t="n">
        <f aca="false">$B$5</f>
        <v>7.2016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40</v>
      </c>
      <c r="C8" s="297" t="s">
        <v>241</v>
      </c>
      <c r="D8" s="298" t="s">
        <v>242</v>
      </c>
      <c r="E8" s="299" t="n">
        <f aca="false">SUM(E9:E10)</f>
        <v>10171</v>
      </c>
      <c r="F8" s="300" t="n">
        <f aca="false">SUM(F9:F10)</f>
        <v>100318</v>
      </c>
      <c r="G8" s="8"/>
    </row>
    <row r="9" s="72" customFormat="true" ht="15.75" hidden="false" customHeight="false" outlineLevel="0" collapsed="false">
      <c r="A9" s="301" t="s">
        <v>42</v>
      </c>
      <c r="B9" s="302" t="s">
        <v>243</v>
      </c>
      <c r="C9" s="297" t="s">
        <v>244</v>
      </c>
      <c r="D9" s="298" t="s">
        <v>242</v>
      </c>
      <c r="E9" s="303" t="n">
        <f aca="false">SUM(E12,'ТИП-ПРЕНОС'!D12)</f>
        <v>0</v>
      </c>
      <c r="F9" s="304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1" t="s">
        <v>44</v>
      </c>
      <c r="B10" s="302" t="s">
        <v>245</v>
      </c>
      <c r="C10" s="297" t="s">
        <v>246</v>
      </c>
      <c r="D10" s="298" t="s">
        <v>242</v>
      </c>
      <c r="E10" s="303" t="n">
        <f aca="false">SUM(E13,'ТИП-ПРЕНОС'!D33)</f>
        <v>10171</v>
      </c>
      <c r="F10" s="304" t="n">
        <f aca="false">SUM(F13,'ТИП-ПРЕНОС'!E33)</f>
        <v>100318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47</v>
      </c>
      <c r="C11" s="297" t="s">
        <v>248</v>
      </c>
      <c r="D11" s="298" t="s">
        <v>242</v>
      </c>
      <c r="E11" s="306" t="n">
        <f aca="false">SUM(E12:E13)</f>
        <v>10171</v>
      </c>
      <c r="F11" s="307" t="n">
        <f aca="false">SUM(F12:F13)</f>
        <v>8622</v>
      </c>
      <c r="G11" s="8"/>
    </row>
    <row r="12" s="72" customFormat="true" ht="15.75" hidden="false" customHeight="false" outlineLevel="0" collapsed="false">
      <c r="A12" s="295" t="s">
        <v>50</v>
      </c>
      <c r="B12" s="302" t="s">
        <v>249</v>
      </c>
      <c r="C12" s="297" t="s">
        <v>250</v>
      </c>
      <c r="D12" s="298" t="s">
        <v>242</v>
      </c>
      <c r="E12" s="308"/>
      <c r="F12" s="309"/>
      <c r="G12" s="8"/>
    </row>
    <row r="13" s="72" customFormat="true" ht="15.75" hidden="false" customHeight="false" outlineLevel="0" collapsed="false">
      <c r="A13" s="295" t="s">
        <v>52</v>
      </c>
      <c r="B13" s="302" t="s">
        <v>251</v>
      </c>
      <c r="C13" s="297" t="s">
        <v>252</v>
      </c>
      <c r="D13" s="298" t="s">
        <v>242</v>
      </c>
      <c r="E13" s="308" t="n">
        <v>10171</v>
      </c>
      <c r="F13" s="309" t="n">
        <v>8622</v>
      </c>
      <c r="G13" s="8"/>
    </row>
    <row r="14" s="72" customFormat="true" ht="15.75" hidden="false" customHeight="false" outlineLevel="0" collapsed="false">
      <c r="A14" s="295" t="n">
        <v>3</v>
      </c>
      <c r="B14" s="305" t="s">
        <v>253</v>
      </c>
      <c r="C14" s="297" t="s">
        <v>248</v>
      </c>
      <c r="D14" s="298" t="s">
        <v>242</v>
      </c>
      <c r="E14" s="310" t="n">
        <f aca="false">SUM(E15:E16)</f>
        <v>5208</v>
      </c>
      <c r="F14" s="311" t="n">
        <f aca="false">SUM(F15:F16)</f>
        <v>17395</v>
      </c>
      <c r="G14" s="8"/>
    </row>
    <row r="15" s="72" customFormat="true" ht="15.75" hidden="false" customHeight="false" outlineLevel="0" collapsed="false">
      <c r="A15" s="295" t="s">
        <v>148</v>
      </c>
      <c r="B15" s="302" t="s">
        <v>249</v>
      </c>
      <c r="C15" s="297" t="s">
        <v>250</v>
      </c>
      <c r="D15" s="298" t="s">
        <v>242</v>
      </c>
      <c r="E15" s="312" t="n">
        <v>1373</v>
      </c>
      <c r="F15" s="313" t="n">
        <v>464</v>
      </c>
      <c r="G15" s="8"/>
    </row>
    <row r="16" s="72" customFormat="true" ht="15.75" hidden="false" customHeight="false" outlineLevel="0" collapsed="false">
      <c r="A16" s="295" t="s">
        <v>150</v>
      </c>
      <c r="B16" s="302" t="s">
        <v>251</v>
      </c>
      <c r="C16" s="297" t="s">
        <v>252</v>
      </c>
      <c r="D16" s="298" t="s">
        <v>242</v>
      </c>
      <c r="E16" s="312" t="n">
        <v>3835</v>
      </c>
      <c r="F16" s="313" t="n">
        <v>16931</v>
      </c>
      <c r="G16" s="8"/>
    </row>
    <row r="17" s="72" customFormat="true" ht="15.75" hidden="false" customHeight="false" outlineLevel="0" collapsed="false">
      <c r="A17" s="295" t="n">
        <v>4</v>
      </c>
      <c r="B17" s="305" t="s">
        <v>253</v>
      </c>
      <c r="C17" s="297" t="s">
        <v>248</v>
      </c>
      <c r="D17" s="298" t="s">
        <v>210</v>
      </c>
      <c r="E17" s="314" t="n">
        <f aca="false">IF(E20=0,0,E14/E20)</f>
        <v>0.338643604915794</v>
      </c>
      <c r="F17" s="315" t="n">
        <f aca="false">IF(F20=0,0,F14/F20)</f>
        <v>0.147774672296178</v>
      </c>
      <c r="G17" s="8"/>
    </row>
    <row r="18" s="72" customFormat="true" ht="15.75" hidden="false" customHeight="false" outlineLevel="0" collapsed="false">
      <c r="A18" s="295" t="s">
        <v>57</v>
      </c>
      <c r="B18" s="302" t="s">
        <v>249</v>
      </c>
      <c r="C18" s="297" t="s">
        <v>250</v>
      </c>
      <c r="D18" s="298" t="s">
        <v>210</v>
      </c>
      <c r="E18" s="314" t="n">
        <f aca="false">IF(E21=0,0,E15/E21)</f>
        <v>1</v>
      </c>
      <c r="F18" s="315" t="n">
        <f aca="false">IF(F21=0,0,F15/F21)</f>
        <v>1</v>
      </c>
      <c r="G18" s="8"/>
    </row>
    <row r="19" s="72" customFormat="true" ht="15.75" hidden="false" customHeight="false" outlineLevel="0" collapsed="false">
      <c r="A19" s="295" t="s">
        <v>59</v>
      </c>
      <c r="B19" s="302" t="s">
        <v>251</v>
      </c>
      <c r="C19" s="297" t="s">
        <v>252</v>
      </c>
      <c r="D19" s="298" t="s">
        <v>210</v>
      </c>
      <c r="E19" s="314" t="n">
        <f aca="false">IF(E22=0,0,E16/E22)</f>
        <v>0.273811223761245</v>
      </c>
      <c r="F19" s="315" t="n">
        <f aca="false">IF(F22=0,0,F16/F22)</f>
        <v>0.144402084452746</v>
      </c>
      <c r="G19" s="8"/>
    </row>
    <row r="20" customFormat="false" ht="15.75" hidden="false" customHeight="false" outlineLevel="0" collapsed="false">
      <c r="A20" s="301" t="n">
        <v>5</v>
      </c>
      <c r="B20" s="305" t="s">
        <v>254</v>
      </c>
      <c r="C20" s="298" t="s">
        <v>255</v>
      </c>
      <c r="D20" s="298" t="s">
        <v>242</v>
      </c>
      <c r="E20" s="299" t="n">
        <f aca="false">SUM(E21:E22)</f>
        <v>15379</v>
      </c>
      <c r="F20" s="300" t="n">
        <f aca="false">SUM(F21:F22)</f>
        <v>117713</v>
      </c>
    </row>
    <row r="21" customFormat="false" ht="15.75" hidden="false" customHeight="false" outlineLevel="0" collapsed="false">
      <c r="A21" s="301" t="s">
        <v>62</v>
      </c>
      <c r="B21" s="302" t="s">
        <v>249</v>
      </c>
      <c r="C21" s="298" t="s">
        <v>256</v>
      </c>
      <c r="D21" s="298" t="s">
        <v>242</v>
      </c>
      <c r="E21" s="316" t="n">
        <f aca="false">SUM(E9,E15)</f>
        <v>1373</v>
      </c>
      <c r="F21" s="317" t="n">
        <f aca="false">SUM(F9,F15)</f>
        <v>464</v>
      </c>
    </row>
    <row r="22" customFormat="false" ht="16.5" hidden="false" customHeight="false" outlineLevel="0" collapsed="false">
      <c r="A22" s="301" t="s">
        <v>64</v>
      </c>
      <c r="B22" s="302" t="s">
        <v>251</v>
      </c>
      <c r="C22" s="298" t="s">
        <v>257</v>
      </c>
      <c r="D22" s="298" t="s">
        <v>242</v>
      </c>
      <c r="E22" s="316" t="n">
        <f aca="false">SUM(E10,E16)</f>
        <v>14006</v>
      </c>
      <c r="F22" s="317" t="n">
        <f aca="false">SUM(F10,F16)</f>
        <v>117249</v>
      </c>
    </row>
    <row r="23" customFormat="false" ht="13.5" hidden="false" customHeight="false" outlineLevel="0" collapsed="false">
      <c r="A23" s="318"/>
      <c r="B23" s="319" t="s">
        <v>258</v>
      </c>
      <c r="C23" s="320" t="s">
        <v>236</v>
      </c>
      <c r="D23" s="320" t="s">
        <v>237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59</v>
      </c>
      <c r="C24" s="298" t="s">
        <v>260</v>
      </c>
      <c r="D24" s="323" t="s">
        <v>242</v>
      </c>
      <c r="E24" s="324" t="n">
        <f aca="false">SUM(E25:E26)</f>
        <v>15379</v>
      </c>
      <c r="F24" s="325" t="n">
        <f aca="false">SUM(F25:F26)</f>
        <v>117713</v>
      </c>
    </row>
    <row r="25" customFormat="false" ht="15.75" hidden="false" customHeight="false" outlineLevel="0" collapsed="false">
      <c r="A25" s="301" t="s">
        <v>261</v>
      </c>
      <c r="B25" s="302" t="s">
        <v>249</v>
      </c>
      <c r="C25" s="298" t="s">
        <v>262</v>
      </c>
      <c r="D25" s="323" t="s">
        <v>242</v>
      </c>
      <c r="E25" s="312" t="n">
        <v>1373</v>
      </c>
      <c r="F25" s="313" t="n">
        <v>464</v>
      </c>
    </row>
    <row r="26" customFormat="false" ht="15.75" hidden="false" customHeight="false" outlineLevel="0" collapsed="false">
      <c r="A26" s="301" t="s">
        <v>263</v>
      </c>
      <c r="B26" s="302" t="s">
        <v>251</v>
      </c>
      <c r="C26" s="298" t="s">
        <v>264</v>
      </c>
      <c r="D26" s="323" t="s">
        <v>242</v>
      </c>
      <c r="E26" s="312" t="n">
        <v>14006</v>
      </c>
      <c r="F26" s="313" t="n">
        <v>117249</v>
      </c>
    </row>
    <row r="27" customFormat="false" ht="15.75" hidden="false" customHeight="false" outlineLevel="0" collapsed="false">
      <c r="A27" s="301" t="n">
        <v>7</v>
      </c>
      <c r="B27" s="326" t="s">
        <v>265</v>
      </c>
      <c r="C27" s="327" t="s">
        <v>266</v>
      </c>
      <c r="D27" s="327" t="s">
        <v>242</v>
      </c>
      <c r="E27" s="328" t="n">
        <v>45993.21</v>
      </c>
      <c r="F27" s="329" t="n">
        <v>82954</v>
      </c>
    </row>
    <row r="28" customFormat="false" ht="12.75" hidden="false" customHeight="false" outlineLevel="0" collapsed="false">
      <c r="A28" s="301" t="s">
        <v>267</v>
      </c>
      <c r="B28" s="330" t="s">
        <v>268</v>
      </c>
      <c r="C28" s="327" t="s">
        <v>269</v>
      </c>
      <c r="D28" s="327" t="s">
        <v>242</v>
      </c>
      <c r="E28" s="312" t="n">
        <v>346</v>
      </c>
      <c r="F28" s="313" t="n">
        <v>25370</v>
      </c>
    </row>
    <row r="29" customFormat="false" ht="12.75" hidden="false" customHeight="false" outlineLevel="0" collapsed="false">
      <c r="A29" s="301" t="s">
        <v>270</v>
      </c>
      <c r="B29" s="330" t="s">
        <v>271</v>
      </c>
      <c r="C29" s="327" t="s">
        <v>272</v>
      </c>
      <c r="D29" s="327" t="s">
        <v>242</v>
      </c>
      <c r="E29" s="316" t="n">
        <f aca="false">SUM(E27,-E30)</f>
        <v>346.358</v>
      </c>
      <c r="F29" s="317" t="n">
        <f aca="false">SUM(F27,-F30)</f>
        <v>25370</v>
      </c>
    </row>
    <row r="30" customFormat="false" ht="12.75" hidden="false" customHeight="false" outlineLevel="0" collapsed="false">
      <c r="A30" s="301" t="s">
        <v>273</v>
      </c>
      <c r="B30" s="330" t="s">
        <v>274</v>
      </c>
      <c r="C30" s="327" t="s">
        <v>275</v>
      </c>
      <c r="D30" s="327" t="s">
        <v>242</v>
      </c>
      <c r="E30" s="312" t="n">
        <v>45646.852</v>
      </c>
      <c r="F30" s="313" t="n">
        <v>57584</v>
      </c>
    </row>
    <row r="31" customFormat="false" ht="14.25" hidden="false" customHeight="false" outlineLevel="0" collapsed="false">
      <c r="A31" s="301" t="n">
        <v>8</v>
      </c>
      <c r="B31" s="331" t="s">
        <v>276</v>
      </c>
      <c r="C31" s="327" t="s">
        <v>277</v>
      </c>
      <c r="D31" s="327" t="s">
        <v>278</v>
      </c>
      <c r="E31" s="303" t="n">
        <f aca="false">E32*860/7000</f>
        <v>20856.7400257143</v>
      </c>
      <c r="F31" s="304" t="n">
        <f aca="false">F32*860/7000</f>
        <v>42233.98854</v>
      </c>
    </row>
    <row r="32" customFormat="false" ht="15.75" hidden="false" customHeight="false" outlineLevel="0" collapsed="false">
      <c r="A32" s="301" t="n">
        <v>9</v>
      </c>
      <c r="B32" s="331" t="s">
        <v>279</v>
      </c>
      <c r="C32" s="327" t="s">
        <v>280</v>
      </c>
      <c r="D32" s="298" t="s">
        <v>242</v>
      </c>
      <c r="E32" s="310" t="n">
        <f aca="false">ROUND(SUMPRODUCT(E33:E37,E$75:E$79)/860,3)</f>
        <v>169764.163</v>
      </c>
      <c r="F32" s="311" t="n">
        <f aca="false">ROUND(SUMPRODUCT(F33:F37,F$75:F$79)/860,3)</f>
        <v>343765.023</v>
      </c>
      <c r="G32" s="332"/>
    </row>
    <row r="33" customFormat="false" ht="15.75" hidden="false" customHeight="false" outlineLevel="0" collapsed="false">
      <c r="A33" s="301" t="s">
        <v>281</v>
      </c>
      <c r="B33" s="78" t="s">
        <v>124</v>
      </c>
      <c r="C33" s="298" t="s">
        <v>282</v>
      </c>
      <c r="D33" s="298" t="s">
        <v>283</v>
      </c>
      <c r="E33" s="312"/>
      <c r="F33" s="313"/>
      <c r="G33" s="333"/>
    </row>
    <row r="34" customFormat="false" ht="12.75" hidden="false" customHeight="false" outlineLevel="0" collapsed="false">
      <c r="A34" s="301" t="s">
        <v>284</v>
      </c>
      <c r="B34" s="78" t="s">
        <v>126</v>
      </c>
      <c r="C34" s="298" t="s">
        <v>285</v>
      </c>
      <c r="D34" s="298" t="s">
        <v>286</v>
      </c>
      <c r="E34" s="312" t="n">
        <v>154.6</v>
      </c>
      <c r="F34" s="313" t="n">
        <v>186.428</v>
      </c>
    </row>
    <row r="35" customFormat="false" ht="12.75" hidden="false" customHeight="false" outlineLevel="0" collapsed="false">
      <c r="A35" s="301" t="s">
        <v>287</v>
      </c>
      <c r="B35" s="78" t="s">
        <v>128</v>
      </c>
      <c r="C35" s="298" t="s">
        <v>288</v>
      </c>
      <c r="D35" s="298" t="s">
        <v>286</v>
      </c>
      <c r="E35" s="312"/>
      <c r="F35" s="313"/>
      <c r="G35" s="332"/>
    </row>
    <row r="36" customFormat="false" ht="12.75" hidden="false" customHeight="false" outlineLevel="0" collapsed="false">
      <c r="A36" s="301" t="s">
        <v>289</v>
      </c>
      <c r="B36" s="78" t="s">
        <v>130</v>
      </c>
      <c r="C36" s="298" t="s">
        <v>290</v>
      </c>
      <c r="D36" s="298" t="s">
        <v>286</v>
      </c>
      <c r="E36" s="312" t="n">
        <v>26720</v>
      </c>
      <c r="F36" s="313" t="n">
        <v>52721</v>
      </c>
      <c r="G36" s="332"/>
    </row>
    <row r="37" customFormat="false" ht="15.75" hidden="false" customHeight="false" outlineLevel="0" collapsed="false">
      <c r="A37" s="301" t="s">
        <v>291</v>
      </c>
      <c r="B37" s="334" t="s">
        <v>292</v>
      </c>
      <c r="C37" s="298" t="s">
        <v>293</v>
      </c>
      <c r="D37" s="298" t="s">
        <v>294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295</v>
      </c>
      <c r="D38" s="327" t="s">
        <v>296</v>
      </c>
      <c r="E38" s="336" t="n">
        <f aca="false">E33*E$80/860*3.6*(1-Коефициенти!E22)</f>
        <v>0</v>
      </c>
      <c r="F38" s="336" t="n">
        <f aca="false">F33*F$80/860*3.6*(1-Коефициенти!F22)</f>
        <v>0</v>
      </c>
    </row>
    <row r="39" customFormat="false" ht="14.25" hidden="false" customHeight="false" outlineLevel="0" collapsed="false">
      <c r="A39" s="301" t="n">
        <v>11</v>
      </c>
      <c r="B39" s="337" t="n">
        <f aca="false">B94</f>
        <v>0.6</v>
      </c>
      <c r="C39" s="327" t="s">
        <v>297</v>
      </c>
      <c r="D39" s="327" t="s">
        <v>296</v>
      </c>
      <c r="E39" s="316" t="n">
        <f aca="false">E36*E$83/860*3.6*(1-Коефициенти!E22)</f>
        <v>68762.5573119422</v>
      </c>
      <c r="F39" s="317" t="n">
        <f aca="false">F36*F$83/860*3.6*(1-Коефициенти!F22)</f>
        <v>525391.458053143</v>
      </c>
    </row>
    <row r="40" customFormat="false" ht="15.75" hidden="false" customHeight="false" outlineLevel="0" collapsed="false">
      <c r="A40" s="301" t="n">
        <v>12</v>
      </c>
      <c r="B40" s="331" t="s">
        <v>298</v>
      </c>
      <c r="C40" s="338" t="s">
        <v>299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0.423355476551779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139515567946965</v>
      </c>
    </row>
    <row r="41" customFormat="false" ht="15.75" hidden="false" customHeight="false" outlineLevel="0" collapsed="false">
      <c r="A41" s="301" t="n">
        <v>13</v>
      </c>
      <c r="B41" s="341" t="s">
        <v>300</v>
      </c>
      <c r="C41" s="298" t="s">
        <v>301</v>
      </c>
      <c r="D41" s="298" t="s">
        <v>210</v>
      </c>
      <c r="E41" s="342" t="n">
        <f aca="false">Коефициенти!E19</f>
        <v>0.33083666780721</v>
      </c>
      <c r="F41" s="340" t="n">
        <f aca="false">Коефициенти!F19</f>
        <v>0.53313160949478</v>
      </c>
    </row>
    <row r="42" customFormat="false" ht="15" hidden="false" customHeight="false" outlineLevel="0" collapsed="false">
      <c r="A42" s="301" t="n">
        <v>14</v>
      </c>
      <c r="B42" s="343" t="s">
        <v>302</v>
      </c>
      <c r="C42" s="298" t="s">
        <v>303</v>
      </c>
      <c r="D42" s="323" t="s">
        <v>304</v>
      </c>
      <c r="E42" s="344" t="n">
        <f aca="false">ROUND(IF(E27=0,0,E31*Коефициенти!E24*1000/E27),2)</f>
        <v>409.53</v>
      </c>
      <c r="F42" s="345" t="n">
        <f aca="false">ROUND(IF(F27=0,0,F31*Коефициенти!F24*1000/F27),2)</f>
        <v>316.74</v>
      </c>
    </row>
    <row r="43" customFormat="false" ht="16.5" hidden="false" customHeight="false" outlineLevel="0" collapsed="false">
      <c r="A43" s="346" t="n">
        <v>15</v>
      </c>
      <c r="B43" s="347" t="s">
        <v>305</v>
      </c>
      <c r="C43" s="348" t="s">
        <v>306</v>
      </c>
      <c r="D43" s="349" t="s">
        <v>307</v>
      </c>
      <c r="E43" s="350" t="n">
        <f aca="false">IF(E24=0,0,ROUND(E31*(1-Коефициенти!E24)*1000/E24,2))</f>
        <v>131.42</v>
      </c>
      <c r="F43" s="351" t="n">
        <f aca="false">IF(F24=0,0,ROUND(F31*(1-Коефициенти!F24)*1000/F24,2))</f>
        <v>135.58</v>
      </c>
    </row>
    <row r="44" customFormat="false" ht="13.5" hidden="false" customHeight="false" outlineLevel="0" collapsed="false">
      <c r="A44" s="352"/>
      <c r="B44" s="353" t="s">
        <v>308</v>
      </c>
      <c r="C44" s="354"/>
      <c r="D44" s="355"/>
      <c r="E44" s="356"/>
      <c r="F44" s="357"/>
    </row>
    <row r="45" customFormat="false" ht="15.75" hidden="false" customHeight="false" outlineLevel="0" collapsed="false">
      <c r="A45" s="295" t="n">
        <v>16</v>
      </c>
      <c r="B45" s="305" t="s">
        <v>309</v>
      </c>
      <c r="C45" s="298" t="s">
        <v>310</v>
      </c>
      <c r="D45" s="358" t="s">
        <v>242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5" t="s">
        <v>311</v>
      </c>
      <c r="B46" s="302" t="s">
        <v>249</v>
      </c>
      <c r="C46" s="298" t="s">
        <v>262</v>
      </c>
      <c r="D46" s="358" t="s">
        <v>242</v>
      </c>
      <c r="E46" s="316" t="n">
        <f aca="false">SUM(E21,-E25)</f>
        <v>0</v>
      </c>
      <c r="F46" s="317" t="n">
        <f aca="false">SUM(F21,-F25)</f>
        <v>0</v>
      </c>
    </row>
    <row r="47" customFormat="false" ht="15.75" hidden="false" customHeight="false" outlineLevel="0" collapsed="false">
      <c r="A47" s="295" t="s">
        <v>312</v>
      </c>
      <c r="B47" s="302" t="s">
        <v>251</v>
      </c>
      <c r="C47" s="298" t="s">
        <v>264</v>
      </c>
      <c r="D47" s="358" t="s">
        <v>242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13</v>
      </c>
      <c r="C48" s="327" t="s">
        <v>314</v>
      </c>
      <c r="D48" s="361" t="s">
        <v>315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16</v>
      </c>
      <c r="C49" s="327" t="s">
        <v>317</v>
      </c>
      <c r="D49" s="298" t="s">
        <v>242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18</v>
      </c>
      <c r="B50" s="78" t="s">
        <v>124</v>
      </c>
      <c r="C50" s="298" t="s">
        <v>319</v>
      </c>
      <c r="D50" s="323" t="s">
        <v>320</v>
      </c>
      <c r="E50" s="312"/>
      <c r="F50" s="313"/>
    </row>
    <row r="51" customFormat="false" ht="12.75" hidden="false" customHeight="false" outlineLevel="0" collapsed="false">
      <c r="A51" s="301" t="s">
        <v>321</v>
      </c>
      <c r="B51" s="78" t="s">
        <v>126</v>
      </c>
      <c r="C51" s="298" t="s">
        <v>322</v>
      </c>
      <c r="D51" s="323" t="s">
        <v>286</v>
      </c>
      <c r="E51" s="312"/>
      <c r="F51" s="313"/>
    </row>
    <row r="52" customFormat="false" ht="12.75" hidden="false" customHeight="false" outlineLevel="0" collapsed="false">
      <c r="A52" s="301" t="s">
        <v>323</v>
      </c>
      <c r="B52" s="78" t="s">
        <v>128</v>
      </c>
      <c r="C52" s="298" t="s">
        <v>324</v>
      </c>
      <c r="D52" s="323" t="s">
        <v>286</v>
      </c>
      <c r="E52" s="312"/>
      <c r="F52" s="313"/>
    </row>
    <row r="53" customFormat="false" ht="12.75" hidden="false" customHeight="false" outlineLevel="0" collapsed="false">
      <c r="A53" s="301" t="s">
        <v>325</v>
      </c>
      <c r="B53" s="78" t="s">
        <v>130</v>
      </c>
      <c r="C53" s="298" t="s">
        <v>290</v>
      </c>
      <c r="D53" s="323" t="s">
        <v>286</v>
      </c>
      <c r="E53" s="312"/>
      <c r="F53" s="313"/>
    </row>
    <row r="54" customFormat="false" ht="15.75" hidden="false" customHeight="false" outlineLevel="0" collapsed="false">
      <c r="A54" s="301" t="s">
        <v>326</v>
      </c>
      <c r="B54" s="68" t="s">
        <v>292</v>
      </c>
      <c r="C54" s="298" t="s">
        <v>327</v>
      </c>
      <c r="D54" s="298" t="s">
        <v>294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2" t="n">
        <f aca="false">B93</f>
        <v>0.6</v>
      </c>
      <c r="C55" s="327" t="s">
        <v>328</v>
      </c>
      <c r="D55" s="327" t="s">
        <v>296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3" t="n">
        <f aca="false">B94</f>
        <v>0.6</v>
      </c>
      <c r="C56" s="327" t="s">
        <v>297</v>
      </c>
      <c r="D56" s="327" t="s">
        <v>296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1" t="s">
        <v>329</v>
      </c>
      <c r="C57" s="298" t="s">
        <v>330</v>
      </c>
      <c r="D57" s="323" t="s">
        <v>210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1</v>
      </c>
      <c r="C58" s="348" t="s">
        <v>332</v>
      </c>
      <c r="D58" s="349" t="s">
        <v>307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2" customFormat="true" ht="16.5" hidden="false" customHeight="false" outlineLevel="0" collapsed="false">
      <c r="A59" s="352"/>
      <c r="B59" s="367" t="s">
        <v>333</v>
      </c>
      <c r="C59" s="354"/>
      <c r="D59" s="355"/>
      <c r="E59" s="356"/>
      <c r="F59" s="357"/>
    </row>
    <row r="60" s="72" customFormat="true" ht="12.75" hidden="false" customHeight="false" outlineLevel="0" collapsed="false">
      <c r="A60" s="301" t="n">
        <v>23</v>
      </c>
      <c r="B60" s="368" t="s">
        <v>334</v>
      </c>
      <c r="C60" s="298" t="s">
        <v>335</v>
      </c>
      <c r="D60" s="327" t="s">
        <v>242</v>
      </c>
      <c r="E60" s="369" t="n">
        <f aca="false">SUM(E27,-E64)</f>
        <v>5210.042</v>
      </c>
      <c r="F60" s="370" t="n">
        <f aca="false">SUM(F27,-F64)</f>
        <v>12646</v>
      </c>
      <c r="G60" s="8"/>
    </row>
    <row r="61" s="72" customFormat="true" ht="12.75" hidden="false" customHeight="false" outlineLevel="0" collapsed="false">
      <c r="A61" s="301" t="s">
        <v>336</v>
      </c>
      <c r="B61" s="371" t="s">
        <v>337</v>
      </c>
      <c r="C61" s="298" t="s">
        <v>338</v>
      </c>
      <c r="D61" s="327" t="s">
        <v>242</v>
      </c>
      <c r="E61" s="316" t="n">
        <f aca="false">SUM(E60,-E62)</f>
        <v>5210.042</v>
      </c>
      <c r="F61" s="317" t="n">
        <f aca="false">SUM(F60,-F62)</f>
        <v>9433</v>
      </c>
      <c r="G61" s="8"/>
    </row>
    <row r="62" s="72" customFormat="true" ht="12.75" hidden="false" customHeight="false" outlineLevel="0" collapsed="false">
      <c r="A62" s="301" t="s">
        <v>339</v>
      </c>
      <c r="B62" s="371" t="s">
        <v>197</v>
      </c>
      <c r="C62" s="298" t="s">
        <v>340</v>
      </c>
      <c r="D62" s="327" t="s">
        <v>242</v>
      </c>
      <c r="E62" s="312"/>
      <c r="F62" s="312" t="n">
        <v>3213</v>
      </c>
      <c r="G62" s="8"/>
    </row>
    <row r="63" s="72" customFormat="true" ht="12.75" hidden="false" customHeight="false" outlineLevel="0" collapsed="false">
      <c r="A63" s="301" t="s">
        <v>341</v>
      </c>
      <c r="B63" s="372" t="s">
        <v>342</v>
      </c>
      <c r="C63" s="298" t="s">
        <v>335</v>
      </c>
      <c r="D63" s="298" t="s">
        <v>210</v>
      </c>
      <c r="E63" s="373" t="n">
        <f aca="false">IF(E27=0,0,E60/E27)</f>
        <v>0.113278503500843</v>
      </c>
      <c r="F63" s="374" t="n">
        <f aca="false">IF(F27=0,0,F60/F27)</f>
        <v>0.152445933891072</v>
      </c>
      <c r="G63" s="8"/>
    </row>
    <row r="64" customFormat="false" ht="15.75" hidden="false" customHeight="false" outlineLevel="0" collapsed="false">
      <c r="A64" s="301" t="n">
        <v>24</v>
      </c>
      <c r="B64" s="375" t="s">
        <v>343</v>
      </c>
      <c r="C64" s="298" t="s">
        <v>344</v>
      </c>
      <c r="D64" s="327" t="s">
        <v>242</v>
      </c>
      <c r="E64" s="376" t="n">
        <f aca="false">SUM(E65:E67)</f>
        <v>40783.168</v>
      </c>
      <c r="F64" s="377" t="n">
        <f aca="false">SUM(F65:F67)</f>
        <v>70308</v>
      </c>
    </row>
    <row r="65" customFormat="false" ht="15.75" hidden="false" customHeight="false" outlineLevel="0" collapsed="false">
      <c r="A65" s="301" t="s">
        <v>345</v>
      </c>
      <c r="B65" s="378" t="s">
        <v>346</v>
      </c>
      <c r="C65" s="298"/>
      <c r="D65" s="327" t="s">
        <v>242</v>
      </c>
      <c r="E65" s="312" t="n">
        <v>301.536</v>
      </c>
      <c r="F65" s="313" t="n">
        <v>61242</v>
      </c>
    </row>
    <row r="66" customFormat="false" ht="15.75" hidden="false" customHeight="false" outlineLevel="0" collapsed="false">
      <c r="A66" s="301" t="s">
        <v>347</v>
      </c>
      <c r="B66" s="378" t="s">
        <v>348</v>
      </c>
      <c r="C66" s="298"/>
      <c r="D66" s="327" t="s">
        <v>242</v>
      </c>
      <c r="E66" s="312"/>
      <c r="F66" s="313"/>
    </row>
    <row r="67" s="280" customFormat="true" ht="15.75" hidden="false" customHeight="false" outlineLevel="0" collapsed="false">
      <c r="A67" s="301" t="s">
        <v>349</v>
      </c>
      <c r="B67" s="379" t="s">
        <v>350</v>
      </c>
      <c r="C67" s="298"/>
      <c r="D67" s="327" t="s">
        <v>242</v>
      </c>
      <c r="E67" s="312" t="n">
        <v>40481.632</v>
      </c>
      <c r="F67" s="313" t="n">
        <v>9066</v>
      </c>
      <c r="G67" s="8"/>
    </row>
    <row r="68" customFormat="false" ht="15.75" hidden="false" customHeight="false" outlineLevel="0" collapsed="false">
      <c r="A68" s="301" t="n">
        <v>25</v>
      </c>
      <c r="B68" s="380" t="s">
        <v>351</v>
      </c>
      <c r="C68" s="327" t="s">
        <v>277</v>
      </c>
      <c r="D68" s="327" t="s">
        <v>278</v>
      </c>
      <c r="E68" s="303" t="n">
        <f aca="false">E69*860/7000</f>
        <v>20856.74</v>
      </c>
      <c r="F68" s="304" t="n">
        <f aca="false">F69*860/7000</f>
        <v>42233.9885714286</v>
      </c>
    </row>
    <row r="69" customFormat="false" ht="15.75" hidden="false" customHeight="false" outlineLevel="0" collapsed="false">
      <c r="A69" s="301" t="n">
        <v>26</v>
      </c>
      <c r="B69" s="381" t="s">
        <v>352</v>
      </c>
      <c r="C69" s="327" t="s">
        <v>353</v>
      </c>
      <c r="D69" s="298" t="s">
        <v>242</v>
      </c>
      <c r="E69" s="303" t="n">
        <f aca="false">SUMPRODUCT(E70:E74,E75:E79)/860</f>
        <v>169764.162790698</v>
      </c>
      <c r="F69" s="304" t="n">
        <f aca="false">SUMPRODUCT(F70:F74,F75:F79)/860</f>
        <v>343765.023255814</v>
      </c>
    </row>
    <row r="70" customFormat="false" ht="15.75" hidden="false" customHeight="false" outlineLevel="0" collapsed="false">
      <c r="A70" s="301" t="s">
        <v>354</v>
      </c>
      <c r="B70" s="382" t="s">
        <v>124</v>
      </c>
      <c r="C70" s="298" t="s">
        <v>282</v>
      </c>
      <c r="D70" s="298" t="s">
        <v>283</v>
      </c>
      <c r="E70" s="383" t="n">
        <f aca="false">SUM(E33,E50)</f>
        <v>0</v>
      </c>
      <c r="F70" s="384" t="n">
        <f aca="false">SUM(F33,F50)</f>
        <v>0</v>
      </c>
    </row>
    <row r="71" customFormat="false" ht="15" hidden="false" customHeight="false" outlineLevel="0" collapsed="false">
      <c r="A71" s="301" t="s">
        <v>355</v>
      </c>
      <c r="B71" s="382" t="s">
        <v>126</v>
      </c>
      <c r="C71" s="298" t="s">
        <v>285</v>
      </c>
      <c r="D71" s="298" t="s">
        <v>286</v>
      </c>
      <c r="E71" s="383" t="n">
        <f aca="false">SUM(E34,E51)</f>
        <v>154.6</v>
      </c>
      <c r="F71" s="384" t="n">
        <f aca="false">SUM(F34,F51)</f>
        <v>186.428</v>
      </c>
    </row>
    <row r="72" customFormat="false" ht="15" hidden="false" customHeight="false" outlineLevel="0" collapsed="false">
      <c r="A72" s="301" t="s">
        <v>356</v>
      </c>
      <c r="B72" s="382" t="s">
        <v>128</v>
      </c>
      <c r="C72" s="298" t="s">
        <v>288</v>
      </c>
      <c r="D72" s="298" t="s">
        <v>286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1" t="s">
        <v>357</v>
      </c>
      <c r="B73" s="382" t="s">
        <v>130</v>
      </c>
      <c r="C73" s="298" t="s">
        <v>290</v>
      </c>
      <c r="D73" s="298" t="s">
        <v>286</v>
      </c>
      <c r="E73" s="383" t="n">
        <f aca="false">SUM(E36,E53)</f>
        <v>26720</v>
      </c>
      <c r="F73" s="384" t="n">
        <f aca="false">SUM(F36,F53)</f>
        <v>52721</v>
      </c>
    </row>
    <row r="74" customFormat="false" ht="15.75" hidden="false" customHeight="false" outlineLevel="0" collapsed="false">
      <c r="A74" s="301" t="s">
        <v>358</v>
      </c>
      <c r="B74" s="385" t="s">
        <v>292</v>
      </c>
      <c r="C74" s="298" t="s">
        <v>293</v>
      </c>
      <c r="D74" s="298" t="s">
        <v>294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1" t="s">
        <v>359</v>
      </c>
      <c r="B75" s="386" t="s">
        <v>360</v>
      </c>
      <c r="C75" s="298" t="s">
        <v>361</v>
      </c>
      <c r="D75" s="298" t="s">
        <v>362</v>
      </c>
      <c r="E75" s="312"/>
      <c r="F75" s="313"/>
    </row>
    <row r="76" customFormat="false" ht="15.75" hidden="false" customHeight="false" outlineLevel="0" collapsed="false">
      <c r="A76" s="301" t="s">
        <v>363</v>
      </c>
      <c r="B76" s="387" t="s">
        <v>126</v>
      </c>
      <c r="C76" s="298" t="s">
        <v>364</v>
      </c>
      <c r="D76" s="298" t="s">
        <v>365</v>
      </c>
      <c r="E76" s="312" t="n">
        <v>9500</v>
      </c>
      <c r="F76" s="313" t="n">
        <v>9500</v>
      </c>
    </row>
    <row r="77" customFormat="false" ht="15.75" hidden="false" customHeight="false" outlineLevel="0" collapsed="false">
      <c r="A77" s="301" t="s">
        <v>366</v>
      </c>
      <c r="B77" s="387" t="s">
        <v>128</v>
      </c>
      <c r="C77" s="298" t="s">
        <v>367</v>
      </c>
      <c r="D77" s="298" t="s">
        <v>365</v>
      </c>
      <c r="E77" s="312"/>
      <c r="F77" s="313"/>
    </row>
    <row r="78" customFormat="false" ht="15.75" hidden="false" customHeight="false" outlineLevel="0" collapsed="false">
      <c r="A78" s="301" t="s">
        <v>368</v>
      </c>
      <c r="B78" s="387" t="s">
        <v>130</v>
      </c>
      <c r="C78" s="298" t="s">
        <v>369</v>
      </c>
      <c r="D78" s="298" t="s">
        <v>365</v>
      </c>
      <c r="E78" s="312" t="n">
        <v>5409</v>
      </c>
      <c r="F78" s="313" t="n">
        <v>5574</v>
      </c>
    </row>
    <row r="79" customFormat="false" ht="15.75" hidden="false" customHeight="false" outlineLevel="0" collapsed="false">
      <c r="A79" s="301" t="s">
        <v>370</v>
      </c>
      <c r="B79" s="385" t="s">
        <v>292</v>
      </c>
      <c r="C79" s="298" t="s">
        <v>371</v>
      </c>
      <c r="D79" s="388" t="s">
        <v>372</v>
      </c>
      <c r="E79" s="312"/>
      <c r="F79" s="313"/>
    </row>
    <row r="80" customFormat="false" ht="15.75" hidden="false" customHeight="false" outlineLevel="0" collapsed="false">
      <c r="A80" s="301" t="s">
        <v>373</v>
      </c>
      <c r="B80" s="386" t="s">
        <v>374</v>
      </c>
      <c r="C80" s="298" t="s">
        <v>375</v>
      </c>
      <c r="D80" s="298" t="s">
        <v>362</v>
      </c>
      <c r="E80" s="312"/>
      <c r="F80" s="313"/>
    </row>
    <row r="81" customFormat="false" ht="15.75" hidden="false" customHeight="false" outlineLevel="0" collapsed="false">
      <c r="A81" s="301" t="s">
        <v>376</v>
      </c>
      <c r="B81" s="387" t="s">
        <v>126</v>
      </c>
      <c r="C81" s="298" t="s">
        <v>377</v>
      </c>
      <c r="D81" s="298" t="s">
        <v>365</v>
      </c>
      <c r="E81" s="312" t="n">
        <v>9500</v>
      </c>
      <c r="F81" s="313" t="n">
        <v>9500</v>
      </c>
    </row>
    <row r="82" customFormat="false" ht="15.75" hidden="false" customHeight="false" outlineLevel="0" collapsed="false">
      <c r="A82" s="301" t="s">
        <v>378</v>
      </c>
      <c r="B82" s="387" t="s">
        <v>128</v>
      </c>
      <c r="C82" s="298" t="s">
        <v>379</v>
      </c>
      <c r="D82" s="298" t="s">
        <v>365</v>
      </c>
      <c r="E82" s="312"/>
      <c r="F82" s="313"/>
    </row>
    <row r="83" customFormat="false" ht="15.75" hidden="false" customHeight="false" outlineLevel="0" collapsed="false">
      <c r="A83" s="301" t="s">
        <v>380</v>
      </c>
      <c r="B83" s="389" t="s">
        <v>130</v>
      </c>
      <c r="C83" s="298" t="s">
        <v>381</v>
      </c>
      <c r="D83" s="298" t="s">
        <v>365</v>
      </c>
      <c r="E83" s="312" t="n">
        <v>6344</v>
      </c>
      <c r="F83" s="313" t="n">
        <v>6300</v>
      </c>
    </row>
    <row r="84" customFormat="false" ht="15.75" hidden="false" customHeight="false" outlineLevel="0" collapsed="false">
      <c r="A84" s="301" t="s">
        <v>382</v>
      </c>
      <c r="B84" s="387" t="str">
        <f aca="false">$B$79</f>
        <v>друг вид гориво (ВЕИ)</v>
      </c>
      <c r="C84" s="298" t="s">
        <v>383</v>
      </c>
      <c r="D84" s="298" t="s">
        <v>384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81" t="s">
        <v>385</v>
      </c>
      <c r="C85" s="388" t="s">
        <v>386</v>
      </c>
      <c r="D85" s="298" t="s">
        <v>387</v>
      </c>
      <c r="E85" s="383" t="n">
        <f aca="false">IF(E69=0,0,SUMPRODUCT(E70:E74,E86:E90)/E69)</f>
        <v>25.5246729508063</v>
      </c>
      <c r="F85" s="384" t="n">
        <f aca="false">IF(F69=0,0,SUMPRODUCT(F70:F74,F86:F90)/F69)</f>
        <v>23.1423802068422</v>
      </c>
    </row>
    <row r="86" customFormat="false" ht="15.75" hidden="false" customHeight="false" outlineLevel="0" collapsed="false">
      <c r="A86" s="301" t="s">
        <v>388</v>
      </c>
      <c r="B86" s="387" t="s">
        <v>389</v>
      </c>
      <c r="C86" s="388" t="s">
        <v>390</v>
      </c>
      <c r="D86" s="298" t="s">
        <v>391</v>
      </c>
      <c r="E86" s="390"/>
      <c r="F86" s="391"/>
    </row>
    <row r="87" customFormat="false" ht="15.75" hidden="false" customHeight="false" outlineLevel="0" collapsed="false">
      <c r="A87" s="301" t="s">
        <v>392</v>
      </c>
      <c r="B87" s="387" t="s">
        <v>126</v>
      </c>
      <c r="C87" s="388" t="s">
        <v>393</v>
      </c>
      <c r="D87" s="298" t="s">
        <v>394</v>
      </c>
      <c r="E87" s="390" t="n">
        <v>799.39</v>
      </c>
      <c r="F87" s="391" t="n">
        <v>800</v>
      </c>
    </row>
    <row r="88" customFormat="false" ht="15.75" hidden="false" customHeight="false" outlineLevel="0" collapsed="false">
      <c r="A88" s="301" t="s">
        <v>395</v>
      </c>
      <c r="B88" s="387" t="s">
        <v>128</v>
      </c>
      <c r="C88" s="388" t="s">
        <v>396</v>
      </c>
      <c r="D88" s="298" t="s">
        <v>394</v>
      </c>
      <c r="E88" s="390"/>
      <c r="F88" s="391"/>
    </row>
    <row r="89" customFormat="false" ht="15.75" hidden="false" customHeight="false" outlineLevel="0" collapsed="false">
      <c r="A89" s="301" t="s">
        <v>397</v>
      </c>
      <c r="B89" s="387" t="s">
        <v>130</v>
      </c>
      <c r="C89" s="388" t="s">
        <v>398</v>
      </c>
      <c r="D89" s="298" t="s">
        <v>394</v>
      </c>
      <c r="E89" s="390" t="n">
        <v>157.5445</v>
      </c>
      <c r="F89" s="391" t="n">
        <v>148.07</v>
      </c>
    </row>
    <row r="90" customFormat="false" ht="15.75" hidden="false" customHeight="false" outlineLevel="0" collapsed="false">
      <c r="A90" s="301" t="s">
        <v>399</v>
      </c>
      <c r="B90" s="387" t="str">
        <f aca="false">$B$79</f>
        <v>друг вид гориво (ВЕИ)</v>
      </c>
      <c r="C90" s="388" t="s">
        <v>400</v>
      </c>
      <c r="D90" s="388" t="s">
        <v>401</v>
      </c>
      <c r="E90" s="390"/>
      <c r="F90" s="391"/>
    </row>
    <row r="91" customFormat="false" ht="15.75" hidden="false" customHeight="false" outlineLevel="0" collapsed="false">
      <c r="A91" s="301" t="n">
        <v>30</v>
      </c>
      <c r="B91" s="386" t="s">
        <v>402</v>
      </c>
      <c r="C91" s="298" t="s">
        <v>403</v>
      </c>
      <c r="D91" s="298" t="s">
        <v>304</v>
      </c>
      <c r="E91" s="392" t="n">
        <f aca="false">IF(E64=0,0,E27*E42/E64)</f>
        <v>461.847380058852</v>
      </c>
      <c r="F91" s="393" t="n">
        <f aca="false">IF(F64=0,0,F27*F42/F64)</f>
        <v>373.710672469705</v>
      </c>
    </row>
    <row r="92" customFormat="false" ht="15.75" hidden="false" customHeight="false" outlineLevel="0" collapsed="false">
      <c r="A92" s="301" t="n">
        <v>31</v>
      </c>
      <c r="B92" s="394" t="s">
        <v>305</v>
      </c>
      <c r="C92" s="298" t="s">
        <v>404</v>
      </c>
      <c r="D92" s="298" t="s">
        <v>307</v>
      </c>
      <c r="E92" s="395" t="n">
        <f aca="false">IF(E8=0,0,SUM(E68,-E27*E42/1000)/E8*1000)</f>
        <v>198.716026811523</v>
      </c>
      <c r="F92" s="396" t="n">
        <f aca="false">IF(F8=0,0,SUM(F68,-F27*F42/1000)/F8*1000)</f>
        <v>159.085494242594</v>
      </c>
    </row>
    <row r="93" customFormat="false" ht="14.25" hidden="false" customHeight="false" outlineLevel="0" collapsed="false">
      <c r="A93" s="301" t="n">
        <v>32</v>
      </c>
      <c r="B93" s="397" t="n">
        <v>0.6</v>
      </c>
      <c r="C93" s="327" t="s">
        <v>328</v>
      </c>
      <c r="D93" s="327" t="s">
        <v>296</v>
      </c>
      <c r="E93" s="316" t="n">
        <f aca="false">SUM(E38,E55)</f>
        <v>0</v>
      </c>
      <c r="F93" s="317" t="n">
        <f aca="false">SUM(F38,F55)</f>
        <v>0</v>
      </c>
    </row>
    <row r="94" customFormat="false" ht="14.25" hidden="false" customHeight="false" outlineLevel="0" collapsed="false">
      <c r="A94" s="301" t="n">
        <v>33</v>
      </c>
      <c r="B94" s="398" t="n">
        <v>0.6</v>
      </c>
      <c r="C94" s="327" t="s">
        <v>297</v>
      </c>
      <c r="D94" s="327" t="s">
        <v>296</v>
      </c>
      <c r="E94" s="49" t="n">
        <f aca="false">SUM(E39,E56)</f>
        <v>68762.5573119422</v>
      </c>
      <c r="F94" s="49" t="n">
        <f aca="false">SUM(F39,F56)</f>
        <v>525391.458053143</v>
      </c>
    </row>
    <row r="95" customFormat="false" ht="18.75" hidden="false" customHeight="false" outlineLevel="0" collapsed="false">
      <c r="A95" s="301" t="n">
        <v>34</v>
      </c>
      <c r="B95" s="386" t="s">
        <v>405</v>
      </c>
      <c r="C95" s="298"/>
      <c r="D95" s="298" t="s">
        <v>286</v>
      </c>
      <c r="E95" s="390" t="n">
        <v>56270</v>
      </c>
      <c r="F95" s="391" t="n">
        <v>113285</v>
      </c>
    </row>
    <row r="96" customFormat="false" ht="18.75" hidden="false" customHeight="false" outlineLevel="0" collapsed="false">
      <c r="A96" s="301" t="s">
        <v>406</v>
      </c>
      <c r="B96" s="386" t="s">
        <v>407</v>
      </c>
      <c r="C96" s="298"/>
      <c r="D96" s="298" t="s">
        <v>286</v>
      </c>
      <c r="E96" s="383" t="n">
        <f aca="false">SUM(E95,-E97)</f>
        <v>50817</v>
      </c>
      <c r="F96" s="384" t="n">
        <f aca="false">SUM(F95,-F97)</f>
        <v>70475</v>
      </c>
    </row>
    <row r="97" customFormat="false" ht="18.75" hidden="false" customHeight="false" outlineLevel="0" collapsed="false">
      <c r="A97" s="301" t="s">
        <v>408</v>
      </c>
      <c r="B97" s="386" t="s">
        <v>409</v>
      </c>
      <c r="C97" s="298"/>
      <c r="D97" s="298" t="s">
        <v>286</v>
      </c>
      <c r="E97" s="390" t="n">
        <v>5453</v>
      </c>
      <c r="F97" s="391" t="n">
        <v>42810</v>
      </c>
    </row>
    <row r="98" customFormat="false" ht="15.75" hidden="false" customHeight="false" outlineLevel="0" collapsed="false">
      <c r="A98" s="301" t="s">
        <v>410</v>
      </c>
      <c r="B98" s="386" t="s">
        <v>411</v>
      </c>
      <c r="C98" s="298"/>
      <c r="D98" s="298" t="s">
        <v>286</v>
      </c>
      <c r="E98" s="390" t="n">
        <v>172727</v>
      </c>
      <c r="F98" s="391" t="n">
        <v>113285</v>
      </c>
    </row>
    <row r="99" customFormat="false" ht="15.75" hidden="false" customHeight="false" outlineLevel="0" collapsed="false">
      <c r="A99" s="301" t="s">
        <v>412</v>
      </c>
      <c r="B99" s="386" t="s">
        <v>413</v>
      </c>
      <c r="C99" s="298"/>
      <c r="D99" s="298" t="s">
        <v>286</v>
      </c>
      <c r="E99" s="390"/>
      <c r="F99" s="391"/>
    </row>
    <row r="100" customFormat="false" ht="15.75" hidden="false" customHeight="false" outlineLevel="0" collapsed="false">
      <c r="A100" s="301" t="n">
        <v>35</v>
      </c>
      <c r="B100" s="386" t="s">
        <v>414</v>
      </c>
      <c r="C100" s="298" t="s">
        <v>415</v>
      </c>
      <c r="D100" s="298" t="s">
        <v>394</v>
      </c>
      <c r="E100" s="390" t="n">
        <v>14.443</v>
      </c>
      <c r="F100" s="391" t="n">
        <f aca="false">5*1.95583</f>
        <v>9.77915</v>
      </c>
    </row>
    <row r="101" customFormat="false" ht="15.75" hidden="false" customHeight="false" outlineLevel="0" collapsed="false">
      <c r="A101" s="301" t="n">
        <v>36</v>
      </c>
      <c r="B101" s="386" t="s">
        <v>416</v>
      </c>
      <c r="C101" s="298" t="s">
        <v>415</v>
      </c>
      <c r="D101" s="298" t="s">
        <v>394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7</v>
      </c>
      <c r="C102" s="401" t="s">
        <v>418</v>
      </c>
      <c r="D102" s="401" t="s">
        <v>419</v>
      </c>
      <c r="E102" s="356" t="n">
        <f aca="false">SUM(E103:E104)</f>
        <v>0</v>
      </c>
      <c r="F102" s="357" t="n">
        <f aca="false">SUM(F103:F104)</f>
        <v>42</v>
      </c>
    </row>
    <row r="103" customFormat="false" ht="15.75" hidden="false" customHeight="false" outlineLevel="0" collapsed="false">
      <c r="A103" s="301" t="s">
        <v>420</v>
      </c>
      <c r="B103" s="387" t="s">
        <v>249</v>
      </c>
      <c r="C103" s="298" t="s">
        <v>421</v>
      </c>
      <c r="D103" s="298" t="s">
        <v>419</v>
      </c>
      <c r="E103" s="312"/>
      <c r="F103" s="313"/>
    </row>
    <row r="104" customFormat="false" ht="15.75" hidden="false" customHeight="false" outlineLevel="0" collapsed="false">
      <c r="A104" s="301" t="s">
        <v>422</v>
      </c>
      <c r="B104" s="387" t="s">
        <v>251</v>
      </c>
      <c r="C104" s="298" t="s">
        <v>423</v>
      </c>
      <c r="D104" s="298" t="s">
        <v>419</v>
      </c>
      <c r="E104" s="312"/>
      <c r="F104" s="313" t="n">
        <v>42</v>
      </c>
    </row>
    <row r="105" customFormat="false" ht="15.75" hidden="false" customHeight="false" outlineLevel="0" collapsed="false">
      <c r="A105" s="301" t="n">
        <v>38</v>
      </c>
      <c r="B105" s="402" t="s">
        <v>424</v>
      </c>
      <c r="C105" s="298" t="s">
        <v>425</v>
      </c>
      <c r="D105" s="403" t="s">
        <v>426</v>
      </c>
      <c r="E105" s="404" t="n">
        <f aca="false">SUM(E106:E107)</f>
        <v>16176.168</v>
      </c>
      <c r="F105" s="405" t="n">
        <f aca="false">SUM(F106:F107)</f>
        <v>13924.34</v>
      </c>
    </row>
    <row r="106" customFormat="false" ht="15.75" hidden="false" customHeight="false" outlineLevel="0" collapsed="false">
      <c r="A106" s="301" t="s">
        <v>427</v>
      </c>
      <c r="B106" s="406" t="s">
        <v>428</v>
      </c>
      <c r="C106" s="298"/>
      <c r="D106" s="403" t="s">
        <v>426</v>
      </c>
      <c r="E106" s="404" t="n">
        <f aca="false">ROUND(IF(E$27=0,0,РБА!D$69*НВ!$F$21),3)</f>
        <v>1994.687</v>
      </c>
      <c r="F106" s="405" t="n">
        <f aca="false">ROUND(IF(F$27=0,0,РБА!G69*НВ!G21),3)</f>
        <v>2234.798</v>
      </c>
    </row>
    <row r="107" customFormat="false" ht="15.75" hidden="false" customHeight="false" outlineLevel="0" collapsed="false">
      <c r="A107" s="301" t="s">
        <v>429</v>
      </c>
      <c r="B107" s="406" t="s">
        <v>430</v>
      </c>
      <c r="C107" s="33"/>
      <c r="D107" s="403" t="s">
        <v>426</v>
      </c>
      <c r="E107" s="404" t="n">
        <f aca="false">SUM(E108:E109)</f>
        <v>14181.481</v>
      </c>
      <c r="F107" s="405" t="n">
        <f aca="false">SUM(F108:F109)</f>
        <v>11689.542</v>
      </c>
    </row>
    <row r="108" customFormat="false" ht="15.75" hidden="false" customHeight="false" outlineLevel="0" collapsed="false">
      <c r="A108" s="301" t="s">
        <v>431</v>
      </c>
      <c r="B108" s="406" t="s">
        <v>432</v>
      </c>
      <c r="C108" s="33"/>
      <c r="D108" s="403" t="s">
        <v>426</v>
      </c>
      <c r="E108" s="404" t="n">
        <f aca="false">ROUND(IF(E$27=0,0,SUM(Разходи!D$14,Разходи!D$19,SUM(Разходи!D11,-SUM(Разходи!D14:D15,Разходи!D19:D20))*Коефициенти!E27)),3)</f>
        <v>6096.472</v>
      </c>
      <c r="F108" s="405" t="n">
        <f aca="false">ROUND(IF(F$27=0,0,SUM(Разходи!G$14,Разходи!G$19,SUM(Разходи!G11,-SUM(Разходи!G14:G15,Разходи!G19:G20))*Коефициенти!F27)),3)</f>
        <v>5048.46</v>
      </c>
    </row>
    <row r="109" customFormat="false" ht="15.75" hidden="false" customHeight="false" outlineLevel="0" collapsed="false">
      <c r="A109" s="301" t="s">
        <v>433</v>
      </c>
      <c r="B109" s="406" t="s">
        <v>434</v>
      </c>
      <c r="C109" s="33"/>
      <c r="D109" s="403" t="s">
        <v>426</v>
      </c>
      <c r="E109" s="404" t="n">
        <f aca="false">ROUND(IF(E$27=0,0,SUM(Разходи!D$85,SUM(Разходи!D$63)*Коефициенти!E22,SUM(Разходи!D75:D78)*Коефициенти!E24)*(1-E$62/E$27)),3)</f>
        <v>8085.009</v>
      </c>
      <c r="F109" s="405" t="n">
        <f aca="false">ROUND(IF(F$27=0,0,SUM(Разходи!G$85,SUM(Разходи!G$63)*Коефициенти!F22,SUM(Разходи!G75:G78)*Коефициенти!F24)*(1-F$62/F$27)),3)</f>
        <v>6641.082</v>
      </c>
    </row>
    <row r="110" customFormat="false" ht="15.75" hidden="false" customHeight="false" outlineLevel="0" collapsed="false">
      <c r="A110" s="301" t="n">
        <v>39</v>
      </c>
      <c r="B110" s="407" t="s">
        <v>435</v>
      </c>
      <c r="C110" s="298" t="s">
        <v>436</v>
      </c>
      <c r="D110" s="298" t="s">
        <v>387</v>
      </c>
      <c r="E110" s="408" t="n">
        <f aca="false">IF(E$64=0,0,ROUND(E105/E$64*1000,2))</f>
        <v>396.64</v>
      </c>
      <c r="F110" s="409" t="n">
        <f aca="false">IF(F$64=0,0,ROUND(F105/F$64*1000,2))</f>
        <v>198.05</v>
      </c>
    </row>
    <row r="111" customFormat="false" ht="15.75" hidden="false" customHeight="false" outlineLevel="0" collapsed="false">
      <c r="A111" s="301" t="n">
        <v>40</v>
      </c>
      <c r="B111" s="410" t="s">
        <v>437</v>
      </c>
      <c r="C111" s="298" t="s">
        <v>436</v>
      </c>
      <c r="D111" s="298" t="s">
        <v>387</v>
      </c>
      <c r="E111" s="411" t="n">
        <f aca="false">ROUND(IF(SUM(E$20,-E$14)=0,0,E112*1000/SUM(E$20,-E$14)),2)</f>
        <v>128.27</v>
      </c>
      <c r="F111" s="412" t="n">
        <f aca="false">ROUND(IF(SUM(F$20,-F$14)=0,0,F112*1000/SUM(F$20,-F$14)),2)</f>
        <v>61.09</v>
      </c>
    </row>
    <row r="112" customFormat="false" ht="15.75" hidden="false" customHeight="false" outlineLevel="0" collapsed="false">
      <c r="A112" s="301" t="s">
        <v>438</v>
      </c>
      <c r="B112" s="410" t="s">
        <v>439</v>
      </c>
      <c r="C112" s="298" t="s">
        <v>440</v>
      </c>
      <c r="D112" s="403" t="s">
        <v>426</v>
      </c>
      <c r="E112" s="413" t="n">
        <f aca="false">SUM(Разходи!D8,-E$105)</f>
        <v>1304.64709538717</v>
      </c>
      <c r="F112" s="414" t="n">
        <f aca="false">SUM(Разходи!G8,-F$105)</f>
        <v>6128.84482858189</v>
      </c>
    </row>
    <row r="113" customFormat="false" ht="15.75" hidden="false" customHeight="false" outlineLevel="0" collapsed="false">
      <c r="A113" s="301" t="s">
        <v>441</v>
      </c>
      <c r="B113" s="410" t="s">
        <v>442</v>
      </c>
      <c r="C113" s="298"/>
      <c r="D113" s="403" t="s">
        <v>426</v>
      </c>
      <c r="E113" s="415" t="n">
        <f aca="false">SUM(Разходи!D$9,-E$106)</f>
        <v>-0.00049999999987449</v>
      </c>
      <c r="F113" s="416" t="n">
        <f aca="false">SUM(Разходи!G$9,-F$106)</f>
        <v>0.000400000000354339</v>
      </c>
    </row>
    <row r="114" customFormat="false" ht="14.25" hidden="false" customHeight="false" outlineLevel="0" collapsed="false">
      <c r="A114" s="301" t="s">
        <v>443</v>
      </c>
      <c r="B114" s="417" t="s">
        <v>444</v>
      </c>
      <c r="C114" s="33"/>
      <c r="D114" s="403" t="s">
        <v>426</v>
      </c>
      <c r="E114" s="415" t="n">
        <f aca="false">SUM(Разходи!D$10,-E$107)</f>
        <v>1304.64759538717</v>
      </c>
      <c r="F114" s="416" t="n">
        <f aca="false">SUM(Разходи!G$10,-F$107)</f>
        <v>6128.84442858188</v>
      </c>
    </row>
    <row r="115" customFormat="false" ht="14.25" hidden="false" customHeight="false" outlineLevel="0" collapsed="false">
      <c r="A115" s="301" t="s">
        <v>445</v>
      </c>
      <c r="B115" s="417" t="s">
        <v>446</v>
      </c>
      <c r="C115" s="33"/>
      <c r="D115" s="403" t="s">
        <v>426</v>
      </c>
      <c r="E115" s="415" t="n">
        <f aca="false">SUM(Разходи!D$11,-E$108)</f>
        <v>663.528</v>
      </c>
      <c r="F115" s="416" t="n">
        <f aca="false">SUM(Разходи!G$11,-F$108)</f>
        <v>2022.54</v>
      </c>
    </row>
    <row r="116" customFormat="false" ht="15.75" hidden="false" customHeight="false" outlineLevel="0" collapsed="false">
      <c r="A116" s="301" t="s">
        <v>447</v>
      </c>
      <c r="B116" s="410" t="s">
        <v>448</v>
      </c>
      <c r="C116" s="33"/>
      <c r="D116" s="403" t="s">
        <v>426</v>
      </c>
      <c r="E116" s="415" t="n">
        <f aca="false">SUM(Разходи!D$61,-E$109)</f>
        <v>641.119595387165</v>
      </c>
      <c r="F116" s="416" t="n">
        <f aca="false">SUM(Разходи!G$61,-F$109)</f>
        <v>4106.30442858189</v>
      </c>
    </row>
    <row r="117" customFormat="false" ht="15.75" hidden="false" customHeight="false" outlineLevel="0" collapsed="false">
      <c r="A117" s="301" t="n">
        <v>41</v>
      </c>
      <c r="B117" s="418" t="s">
        <v>449</v>
      </c>
      <c r="C117" s="298"/>
      <c r="D117" s="298" t="s">
        <v>387</v>
      </c>
      <c r="E117" s="419"/>
      <c r="F117" s="420"/>
    </row>
    <row r="118" s="278" customFormat="true" ht="15.75" hidden="false" customHeight="false" outlineLevel="0" collapsed="false">
      <c r="A118" s="421" t="n">
        <v>42</v>
      </c>
      <c r="B118" s="407" t="s">
        <v>450</v>
      </c>
      <c r="C118" s="422" t="s">
        <v>451</v>
      </c>
      <c r="D118" s="422" t="s">
        <v>387</v>
      </c>
      <c r="E118" s="423" t="n">
        <f aca="false">SUM(E$110,E$117)</f>
        <v>396.64</v>
      </c>
      <c r="F118" s="424" t="n">
        <f aca="false">SUM(F$110,F$117)</f>
        <v>198.05</v>
      </c>
      <c r="G118" s="8"/>
    </row>
    <row r="119" customFormat="false" ht="15.75" hidden="false" customHeight="false" outlineLevel="0" collapsed="false">
      <c r="A119" s="301" t="n">
        <v>43</v>
      </c>
      <c r="B119" s="425" t="n">
        <v>2008</v>
      </c>
      <c r="C119" s="298" t="s">
        <v>452</v>
      </c>
      <c r="D119" s="298" t="s">
        <v>387</v>
      </c>
      <c r="E119" s="426" t="n">
        <f aca="false">IF(B119&lt;2004,E110,E118)</f>
        <v>396.64</v>
      </c>
      <c r="F119" s="427" t="n">
        <f aca="false">IF(C119&lt;2004,F110,F118)</f>
        <v>198.05</v>
      </c>
    </row>
    <row r="120" customFormat="false" ht="15.75" hidden="false" customHeight="false" outlineLevel="0" collapsed="false">
      <c r="A120" s="301" t="n">
        <v>44</v>
      </c>
      <c r="B120" s="386" t="s">
        <v>453</v>
      </c>
      <c r="C120" s="298" t="s">
        <v>454</v>
      </c>
      <c r="D120" s="298" t="s">
        <v>387</v>
      </c>
      <c r="E120" s="383" t="n">
        <f aca="false">E110</f>
        <v>396.64</v>
      </c>
      <c r="F120" s="384" t="n">
        <f aca="false">F110</f>
        <v>198.05</v>
      </c>
    </row>
    <row r="121" customFormat="false" ht="15.75" hidden="false" customHeight="false" outlineLevel="0" collapsed="false">
      <c r="A121" s="301" t="n">
        <v>45</v>
      </c>
      <c r="B121" s="386" t="s">
        <v>455</v>
      </c>
      <c r="C121" s="298" t="s">
        <v>456</v>
      </c>
      <c r="D121" s="403" t="s">
        <v>426</v>
      </c>
      <c r="E121" s="428" t="n">
        <f aca="false">SUMPRODUCT(E65:E67,E118:E120)/1000</f>
        <v>16176.23575552</v>
      </c>
      <c r="F121" s="416" t="n">
        <f aca="false">SUMPRODUCT(F65:F67,F118:F120)/1000</f>
        <v>13924.4994</v>
      </c>
    </row>
    <row r="122" customFormat="false" ht="15.75" hidden="false" customHeight="false" outlineLevel="0" collapsed="false">
      <c r="A122" s="81" t="n">
        <v>46</v>
      </c>
      <c r="B122" s="429" t="s">
        <v>457</v>
      </c>
      <c r="C122" s="298" t="s">
        <v>440</v>
      </c>
      <c r="D122" s="403" t="s">
        <v>426</v>
      </c>
      <c r="E122" s="428" t="n">
        <f aca="false">SUM(Разходи!D$8,-E$121)</f>
        <v>1304.57933986717</v>
      </c>
      <c r="F122" s="416" t="n">
        <f aca="false">SUM(Разходи!G$8,-F$121)</f>
        <v>6128.68542858188</v>
      </c>
    </row>
    <row r="123" customFormat="false" ht="15.75" hidden="false" customHeight="false" outlineLevel="0" collapsed="false">
      <c r="A123" s="301" t="n">
        <v>47</v>
      </c>
      <c r="B123" s="430" t="s">
        <v>458</v>
      </c>
      <c r="C123" s="431" t="s">
        <v>459</v>
      </c>
      <c r="D123" s="298" t="s">
        <v>387</v>
      </c>
      <c r="E123" s="432" t="n">
        <f aca="false">IF(E8=0,0,ROUND(E122/E8*1000,2))</f>
        <v>128.26</v>
      </c>
      <c r="F123" s="433" t="n">
        <f aca="false">IF(F8=0,0,ROUND(F122/F8*1000,2))</f>
        <v>61.09</v>
      </c>
    </row>
    <row r="124" customFormat="false" ht="15.75" hidden="false" customHeight="false" outlineLevel="0" collapsed="false">
      <c r="A124" s="301" t="n">
        <v>48</v>
      </c>
      <c r="B124" s="434" t="s">
        <v>460</v>
      </c>
      <c r="C124" s="435" t="s">
        <v>461</v>
      </c>
      <c r="D124" s="401" t="s">
        <v>387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6" t="n">
        <v>49</v>
      </c>
      <c r="B125" s="438" t="s">
        <v>462</v>
      </c>
      <c r="C125" s="439" t="s">
        <v>463</v>
      </c>
      <c r="D125" s="348" t="s">
        <v>387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64.0275334843551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61.0925798817947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2" t="n">
        <f aca="false">B5</f>
        <v>7.2016</v>
      </c>
      <c r="C128" s="284" t="s">
        <v>236</v>
      </c>
      <c r="D128" s="285" t="s">
        <v>237</v>
      </c>
      <c r="E128" s="286" t="s">
        <v>238</v>
      </c>
      <c r="F128" s="287" t="s">
        <v>464</v>
      </c>
    </row>
    <row r="129" customFormat="false" ht="15.75" hidden="false" customHeight="false" outlineLevel="0" collapsed="false">
      <c r="A129" s="282"/>
      <c r="B129" s="442"/>
      <c r="C129" s="284"/>
      <c r="D129" s="285"/>
      <c r="E129" s="288" t="n">
        <f aca="false">($B$5-7.0001)*10000</f>
        <v>2015</v>
      </c>
      <c r="F129" s="443" t="n">
        <f aca="false">$B$5</f>
        <v>7.2016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4" t="n">
        <v>1</v>
      </c>
      <c r="B131" s="445" t="s">
        <v>465</v>
      </c>
      <c r="C131" s="341"/>
      <c r="D131" s="446" t="s">
        <v>466</v>
      </c>
      <c r="E131" s="447" t="n">
        <f aca="false">SUM(E133,-E132)</f>
        <v>150</v>
      </c>
      <c r="F131" s="448" t="n">
        <f aca="false">SUM(F133,-F132)</f>
        <v>150</v>
      </c>
    </row>
    <row r="132" customFormat="false" ht="15" hidden="false" customHeight="false" outlineLevel="0" collapsed="false">
      <c r="A132" s="444" t="n">
        <v>2</v>
      </c>
      <c r="B132" s="445" t="s">
        <v>467</v>
      </c>
      <c r="C132" s="341"/>
      <c r="D132" s="446" t="s">
        <v>466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68</v>
      </c>
      <c r="C133" s="366"/>
      <c r="D133" s="453" t="s">
        <v>466</v>
      </c>
      <c r="E133" s="454" t="n">
        <v>150</v>
      </c>
      <c r="F133" s="455" t="n">
        <v>150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            /</v>
      </c>
      <c r="C139" s="461"/>
      <c r="D139" s="462" t="str">
        <f aca="false">Разходи!$F$93</f>
        <v>        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T</oddFooter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71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69</v>
      </c>
    </row>
    <row r="2" customFormat="false" ht="15.75" hidden="false" customHeight="false" outlineLevel="0" collapsed="false">
      <c r="A2" s="467"/>
      <c r="B2" s="468" t="s">
        <v>470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ЕЦ Свищов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1</v>
      </c>
      <c r="B5" s="473" t="s">
        <v>472</v>
      </c>
      <c r="C5" s="474" t="s">
        <v>24</v>
      </c>
      <c r="D5" s="475" t="s">
        <v>238</v>
      </c>
      <c r="E5" s="476" t="s">
        <v>464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5</v>
      </c>
      <c r="E6" s="478" t="n">
        <f aca="false">'ТИП-ПРОИЗ'!F6</f>
        <v>7.2016</v>
      </c>
    </row>
    <row r="7" customFormat="false" ht="15.75" hidden="false" customHeight="false" outlineLevel="0" collapsed="false">
      <c r="A7" s="479" t="n">
        <v>1</v>
      </c>
      <c r="B7" s="480" t="s">
        <v>473</v>
      </c>
      <c r="C7" s="481" t="s">
        <v>242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4</v>
      </c>
      <c r="C8" s="481" t="s">
        <v>242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5</v>
      </c>
      <c r="C9" s="481" t="s">
        <v>242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6</v>
      </c>
      <c r="C10" s="481" t="s">
        <v>242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6</v>
      </c>
      <c r="C11" s="447" t="s">
        <v>210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7</v>
      </c>
      <c r="C12" s="481" t="s">
        <v>242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78</v>
      </c>
      <c r="C13" s="481" t="s">
        <v>426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79</v>
      </c>
      <c r="C14" s="481" t="s">
        <v>426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0</v>
      </c>
      <c r="C15" s="481" t="s">
        <v>426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1</v>
      </c>
      <c r="C16" s="481" t="s">
        <v>426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2</v>
      </c>
      <c r="C17" s="481" t="s">
        <v>426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3</v>
      </c>
      <c r="C18" s="481" t="s">
        <v>426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4</v>
      </c>
      <c r="C19" s="481" t="s">
        <v>426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5</v>
      </c>
      <c r="C20" s="481" t="s">
        <v>486</v>
      </c>
      <c r="D20" s="501" t="n">
        <f aca="false">'ТИП-ПРОИЗ'!E124</f>
        <v>0</v>
      </c>
      <c r="E20" s="502" t="n">
        <f aca="false">'ТИП-ПРОИЗ'!F124</f>
        <v>0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7</v>
      </c>
      <c r="C21" s="481" t="s">
        <v>486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8</v>
      </c>
      <c r="C22" s="481" t="s">
        <v>486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89</v>
      </c>
      <c r="C23" s="481" t="s">
        <v>486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0</v>
      </c>
      <c r="C24" s="511" t="s">
        <v>116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1</v>
      </c>
      <c r="B27" s="473" t="s">
        <v>491</v>
      </c>
      <c r="C27" s="515" t="s">
        <v>24</v>
      </c>
      <c r="D27" s="516" t="s">
        <v>238</v>
      </c>
      <c r="E27" s="476" t="s">
        <v>464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5</v>
      </c>
      <c r="E28" s="478" t="n">
        <f aca="false">E6</f>
        <v>7.2016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2</v>
      </c>
      <c r="C30" s="481" t="s">
        <v>242</v>
      </c>
      <c r="D30" s="524"/>
      <c r="E30" s="525" t="n">
        <v>91696</v>
      </c>
    </row>
    <row r="31" customFormat="false" ht="12.75" hidden="false" customHeight="false" outlineLevel="0" collapsed="false">
      <c r="A31" s="485" t="n">
        <v>2</v>
      </c>
      <c r="B31" s="490" t="s">
        <v>476</v>
      </c>
      <c r="C31" s="481" t="s">
        <v>242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6</v>
      </c>
      <c r="C32" s="447" t="s">
        <v>210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3</v>
      </c>
      <c r="C33" s="481" t="s">
        <v>242</v>
      </c>
      <c r="D33" s="526" t="n">
        <f aca="false">SUM(D30:D31)</f>
        <v>0</v>
      </c>
      <c r="E33" s="527" t="n">
        <f aca="false">SUM(E30:E31)</f>
        <v>91696</v>
      </c>
      <c r="F33" s="484"/>
    </row>
    <row r="34" customFormat="false" ht="12.75" hidden="false" customHeight="false" outlineLevel="0" collapsed="false">
      <c r="A34" s="485" t="n">
        <v>5</v>
      </c>
      <c r="B34" s="528" t="s">
        <v>494</v>
      </c>
      <c r="C34" s="481" t="s">
        <v>426</v>
      </c>
      <c r="D34" s="498" t="n">
        <f aca="false">D33*D41/1000</f>
        <v>0</v>
      </c>
      <c r="E34" s="499" t="n">
        <f aca="false">E33*E41/1000</f>
        <v>5601.94520484105</v>
      </c>
      <c r="F34" s="484"/>
    </row>
    <row r="35" customFormat="false" ht="12.75" hidden="false" customHeight="false" outlineLevel="0" collapsed="false">
      <c r="A35" s="485" t="n">
        <v>6</v>
      </c>
      <c r="B35" s="490" t="s">
        <v>495</v>
      </c>
      <c r="C35" s="481" t="s">
        <v>426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6</v>
      </c>
      <c r="C36" s="481" t="s">
        <v>426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7</v>
      </c>
      <c r="C37" s="481" t="s">
        <v>426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498</v>
      </c>
      <c r="C38" s="481" t="s">
        <v>426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499</v>
      </c>
      <c r="C39" s="481" t="s">
        <v>426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0</v>
      </c>
      <c r="C40" s="481" t="s">
        <v>426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1</v>
      </c>
      <c r="C41" s="481" t="s">
        <v>486</v>
      </c>
      <c r="D41" s="504" t="n">
        <f aca="false">'ТИП-ПРОИЗ'!E125</f>
        <v>64.0275334843551</v>
      </c>
      <c r="E41" s="505" t="n">
        <f aca="false">'ТИП-ПРОИЗ'!F125</f>
        <v>61.0925798817947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2</v>
      </c>
      <c r="C42" s="481" t="s">
        <v>486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3</v>
      </c>
      <c r="C43" s="481" t="s">
        <v>486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4</v>
      </c>
      <c r="C44" s="481" t="s">
        <v>486</v>
      </c>
      <c r="D44" s="529" t="n">
        <f aca="false">ROUNDUP(IF(D30=0,0,SUM(D41*D33,D35*1000)/D30),4)</f>
        <v>0</v>
      </c>
      <c r="E44" s="530" t="n">
        <f aca="false">ROUNDUP(IF(E30=0,0,SUM(E41*E33,E35*1000)/E30),4)</f>
        <v>61.0926</v>
      </c>
      <c r="F44" s="484"/>
    </row>
    <row r="45" customFormat="false" ht="13.5" hidden="false" customHeight="false" outlineLevel="0" collapsed="false">
      <c r="A45" s="509" t="n">
        <v>16</v>
      </c>
      <c r="B45" s="510" t="s">
        <v>505</v>
      </c>
      <c r="C45" s="511" t="s">
        <v>116</v>
      </c>
      <c r="D45" s="512" t="n">
        <f aca="false">D44*D30/1000</f>
        <v>0</v>
      </c>
      <c r="E45" s="513" t="n">
        <f aca="false">E44*E30/1000</f>
        <v>5601.9470496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1</v>
      </c>
      <c r="B48" s="532" t="s">
        <v>506</v>
      </c>
      <c r="C48" s="474" t="s">
        <v>24</v>
      </c>
      <c r="D48" s="475" t="s">
        <v>238</v>
      </c>
      <c r="E48" s="476" t="s">
        <v>464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5</v>
      </c>
      <c r="E49" s="533" t="n">
        <f aca="false">E6</f>
        <v>7.2016</v>
      </c>
    </row>
    <row r="50" customFormat="false" ht="13.5" hidden="false" customHeight="false" outlineLevel="0" collapsed="false">
      <c r="A50" s="534" t="n">
        <v>1</v>
      </c>
      <c r="B50" s="535" t="s">
        <v>507</v>
      </c>
      <c r="C50" s="446" t="s">
        <v>508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09</v>
      </c>
      <c r="C51" s="446" t="s">
        <v>508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0</v>
      </c>
      <c r="C52" s="446" t="s">
        <v>508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1</v>
      </c>
      <c r="C53" s="446" t="s">
        <v>508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2</v>
      </c>
      <c r="C54" s="446" t="s">
        <v>508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0</v>
      </c>
      <c r="C55" s="446" t="s">
        <v>508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1</v>
      </c>
      <c r="C56" s="543" t="s">
        <v>508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3</v>
      </c>
      <c r="C57" s="453" t="s">
        <v>466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4</v>
      </c>
      <c r="B60" s="551" t="s">
        <v>515</v>
      </c>
      <c r="C60" s="552" t="s">
        <v>32</v>
      </c>
      <c r="D60" s="553" t="n">
        <f aca="false">SUM('ТИП-ПРОИЗ'!E122,Разходи!E8)</f>
        <v>1304.57933986717</v>
      </c>
      <c r="E60" s="554" t="n">
        <f aca="false">SUM('ТИП-ПРОИЗ'!F122,Разходи!H8)</f>
        <v>6128.68542858188</v>
      </c>
    </row>
    <row r="61" customFormat="false" ht="13.5" hidden="false" customHeight="false" outlineLevel="0" collapsed="false">
      <c r="A61" s="550"/>
      <c r="B61" s="555" t="s">
        <v>516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5602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            /</v>
      </c>
      <c r="D67" s="565" t="str">
        <f aca="false">Разходи!$F$93</f>
        <v>           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31" colorId="64" zoomScale="124" zoomScaleNormal="124" zoomScalePageLayoutView="100" workbookViewId="0">
      <selection pane="topLeft" activeCell="B48" activeCellId="0" sqref="B4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7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8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ЕЦ Свищов" 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19</v>
      </c>
      <c r="C6" s="578" t="s">
        <v>236</v>
      </c>
      <c r="D6" s="578" t="s">
        <v>237</v>
      </c>
      <c r="E6" s="475" t="s">
        <v>238</v>
      </c>
      <c r="F6" s="476" t="s">
        <v>464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5</v>
      </c>
      <c r="F7" s="580" t="n">
        <f aca="false">'ТИП-ПРОИЗ'!F6</f>
        <v>7.2016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0</v>
      </c>
      <c r="C9" s="588" t="s">
        <v>521</v>
      </c>
      <c r="D9" s="589" t="s">
        <v>286</v>
      </c>
      <c r="E9" s="590" t="n">
        <v>195536</v>
      </c>
      <c r="F9" s="591" t="n">
        <v>443291</v>
      </c>
    </row>
    <row r="10" customFormat="false" ht="14.25" hidden="false" customHeight="true" outlineLevel="0" collapsed="false">
      <c r="A10" s="586" t="n">
        <v>2</v>
      </c>
      <c r="B10" s="587" t="s">
        <v>522</v>
      </c>
      <c r="C10" s="588" t="s">
        <v>523</v>
      </c>
      <c r="D10" s="589" t="s">
        <v>524</v>
      </c>
      <c r="E10" s="590" t="n">
        <v>3483.42</v>
      </c>
      <c r="F10" s="591" t="n">
        <v>3484.88</v>
      </c>
    </row>
    <row r="11" customFormat="false" ht="14.25" hidden="false" customHeight="true" outlineLevel="0" collapsed="false">
      <c r="A11" s="586" t="n">
        <v>3</v>
      </c>
      <c r="B11" s="587" t="s">
        <v>525</v>
      </c>
      <c r="C11" s="588" t="s">
        <v>526</v>
      </c>
      <c r="D11" s="589" t="s">
        <v>286</v>
      </c>
      <c r="E11" s="592" t="n">
        <f aca="false">ROUND(E9*1.05,0)</f>
        <v>205313</v>
      </c>
      <c r="F11" s="592" t="n">
        <f aca="false">ROUND(F9*1.05,0)</f>
        <v>465456</v>
      </c>
    </row>
    <row r="12" customFormat="false" ht="14.25" hidden="false" customHeight="true" outlineLevel="0" collapsed="false">
      <c r="A12" s="586" t="n">
        <v>4</v>
      </c>
      <c r="B12" s="587" t="s">
        <v>527</v>
      </c>
      <c r="C12" s="588" t="s">
        <v>528</v>
      </c>
      <c r="D12" s="589" t="s">
        <v>529</v>
      </c>
      <c r="E12" s="593" t="n">
        <v>176.4</v>
      </c>
      <c r="F12" s="591" t="n">
        <v>199</v>
      </c>
    </row>
    <row r="13" customFormat="false" ht="14.25" hidden="false" customHeight="true" outlineLevel="0" collapsed="false">
      <c r="A13" s="586" t="n">
        <v>5</v>
      </c>
      <c r="B13" s="587" t="s">
        <v>530</v>
      </c>
      <c r="C13" s="588" t="s">
        <v>531</v>
      </c>
      <c r="D13" s="589" t="s">
        <v>524</v>
      </c>
      <c r="E13" s="593" t="n">
        <v>738.58</v>
      </c>
      <c r="F13" s="591" t="n">
        <v>853.69</v>
      </c>
    </row>
    <row r="14" customFormat="false" ht="12.75" hidden="false" customHeight="true" outlineLevel="0" collapsed="false">
      <c r="A14" s="586" t="n">
        <v>6</v>
      </c>
      <c r="B14" s="587" t="s">
        <v>532</v>
      </c>
      <c r="C14" s="594" t="s">
        <v>533</v>
      </c>
      <c r="D14" s="589" t="s">
        <v>242</v>
      </c>
      <c r="E14" s="592" t="n">
        <f aca="false">IF(E9=0,0,(E9*E10-E11*E13)/3600)</f>
        <v>147081.649327778</v>
      </c>
      <c r="F14" s="595" t="n">
        <f aca="false">IF(F9=0,0,(F9*F10-F11*F13)/3600)</f>
        <v>318739.113177778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4</v>
      </c>
      <c r="C15" s="597" t="s">
        <v>535</v>
      </c>
      <c r="D15" s="589" t="s">
        <v>210</v>
      </c>
      <c r="E15" s="598" t="n">
        <f aca="false">IF(E9=0,0,IF('ТИП-ПРОИЗ'!E32=0,0,E14/'ТИП-ПРОИЗ'!E32))</f>
        <v>0.866388092331229</v>
      </c>
      <c r="F15" s="599" t="n">
        <f aca="false">IF(F9=0,0,IF('ТИП-ПРОИЗ'!F32=0,0,F14/'ТИП-ПРОИЗ'!F32))</f>
        <v>0.927200534819326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6</v>
      </c>
      <c r="C16" s="597" t="s">
        <v>537</v>
      </c>
      <c r="D16" s="589" t="s">
        <v>538</v>
      </c>
      <c r="E16" s="601" t="n">
        <v>0.98</v>
      </c>
      <c r="F16" s="602" t="n">
        <v>0.98</v>
      </c>
    </row>
    <row r="17" customFormat="false" ht="14.25" hidden="false" customHeight="true" outlineLevel="0" collapsed="false">
      <c r="A17" s="586" t="n">
        <v>9</v>
      </c>
      <c r="B17" s="603" t="s">
        <v>539</v>
      </c>
      <c r="C17" s="604" t="s">
        <v>540</v>
      </c>
      <c r="D17" s="589" t="s">
        <v>210</v>
      </c>
      <c r="E17" s="605" t="n">
        <v>0.88</v>
      </c>
      <c r="F17" s="606" t="n">
        <v>0.88</v>
      </c>
    </row>
    <row r="18" customFormat="false" ht="14.25" hidden="false" customHeight="true" outlineLevel="0" collapsed="false">
      <c r="A18" s="586" t="n">
        <v>10</v>
      </c>
      <c r="B18" s="603" t="s">
        <v>541</v>
      </c>
      <c r="C18" s="604" t="s">
        <v>542</v>
      </c>
      <c r="D18" s="589" t="s">
        <v>210</v>
      </c>
      <c r="E18" s="605" t="n">
        <v>0.427</v>
      </c>
      <c r="F18" s="606" t="n">
        <v>0.442</v>
      </c>
    </row>
    <row r="19" customFormat="false" ht="14.25" hidden="false" customHeight="true" outlineLevel="0" collapsed="false">
      <c r="A19" s="586" t="n">
        <v>11</v>
      </c>
      <c r="B19" s="603" t="s">
        <v>543</v>
      </c>
      <c r="C19" s="607" t="s">
        <v>544</v>
      </c>
      <c r="D19" s="589" t="s">
        <v>210</v>
      </c>
      <c r="E19" s="608" t="n">
        <f aca="false">SUM(E20:E21)</f>
        <v>0.33083666780721</v>
      </c>
      <c r="F19" s="609" t="n">
        <f aca="false">SUM(F20:F21)</f>
        <v>0.53313160949478</v>
      </c>
    </row>
    <row r="20" customFormat="false" ht="14.25" hidden="false" customHeight="true" outlineLevel="0" collapsed="false">
      <c r="A20" s="586" t="n">
        <v>12</v>
      </c>
      <c r="B20" s="603" t="s">
        <v>545</v>
      </c>
      <c r="C20" s="604" t="s">
        <v>546</v>
      </c>
      <c r="D20" s="589" t="s">
        <v>210</v>
      </c>
      <c r="E20" s="610" t="n">
        <f aca="false">IF('ТИП-ПРОИЗ'!E32=0,0,SUM('ТИП-ПРОИЗ'!E8,-'ТИП-ПРОИЗ'!E45)/'ТИП-ПРОИЗ'!E32)</f>
        <v>0.0599125270037116</v>
      </c>
      <c r="F20" s="611" t="n">
        <f aca="false">IF('ТИП-ПРОИЗ'!F32=0,0,SUM('ТИП-ПРОИЗ'!F8,-'ТИП-ПРОИЗ'!F45)/'ТИП-ПРОИЗ'!F32)</f>
        <v>0.291821428266715</v>
      </c>
    </row>
    <row r="21" customFormat="false" ht="17.25" hidden="false" customHeight="true" outlineLevel="0" collapsed="false">
      <c r="A21" s="586" t="n">
        <v>13</v>
      </c>
      <c r="B21" s="603" t="s">
        <v>547</v>
      </c>
      <c r="C21" s="604" t="s">
        <v>548</v>
      </c>
      <c r="D21" s="589" t="s">
        <v>210</v>
      </c>
      <c r="E21" s="610" t="n">
        <f aca="false">IF('ТИП-ПРОИЗ'!E32=0,0,'ТИП-ПРОИЗ'!E27/'ТИП-ПРОИЗ'!E32)</f>
        <v>0.270924140803498</v>
      </c>
      <c r="F21" s="611" t="n">
        <f aca="false">IF('ТИП-ПРОИЗ'!F32=0,0,'ТИП-ПРОИЗ'!F27/'ТИП-ПРОИЗ'!F32)</f>
        <v>0.241310181228065</v>
      </c>
    </row>
    <row r="22" customFormat="false" ht="20.25" hidden="false" customHeight="true" outlineLevel="0" collapsed="false">
      <c r="A22" s="586" t="n">
        <v>21</v>
      </c>
      <c r="B22" s="612" t="s">
        <v>549</v>
      </c>
      <c r="C22" s="613" t="s">
        <v>550</v>
      </c>
      <c r="D22" s="589" t="s">
        <v>538</v>
      </c>
      <c r="E22" s="614" t="n">
        <f aca="false">IF(E18=0,0,IF(E17=0,0,IF(SUM(E21/E18,E20/E17)=0,0,(E21/E18)/SUM(E21/E18,E20/E17))))</f>
        <v>0.903094518835467</v>
      </c>
      <c r="F22" s="615" t="n">
        <f aca="false">IF(F18=0,0,IF(F17=0,0,IF(SUM(F21/F18,F20/F17)=0,0,(F21/F18)/SUM(F21/F18,F20/F17))))</f>
        <v>0.622119249351773</v>
      </c>
    </row>
    <row r="23" customFormat="false" ht="12.75" hidden="false" customHeight="true" outlineLevel="0" collapsed="false">
      <c r="A23" s="586" t="n">
        <v>22</v>
      </c>
      <c r="B23" s="616" t="s">
        <v>551</v>
      </c>
      <c r="C23" s="617" t="s">
        <v>552</v>
      </c>
      <c r="D23" s="618" t="s">
        <v>242</v>
      </c>
      <c r="E23" s="619" t="n">
        <f aca="false">E22*'ТИП-ПРОИЗ'!E32</f>
        <v>153313.085099991</v>
      </c>
      <c r="F23" s="620" t="n">
        <f aca="false">F22*'ТИП-ПРОИЗ'!F32</f>
        <v>213862.838062155</v>
      </c>
    </row>
    <row r="24" customFormat="false" ht="15.75" hidden="false" customHeight="true" outlineLevel="0" collapsed="false">
      <c r="A24" s="586" t="n">
        <v>23</v>
      </c>
      <c r="B24" s="621" t="s">
        <v>553</v>
      </c>
      <c r="C24" s="613" t="s">
        <v>554</v>
      </c>
      <c r="D24" s="589"/>
      <c r="E24" s="622" t="n">
        <f aca="false">IF(SUM('ТИП-ПРОИЗ'!E32,'ТИП-ПРОИЗ'!E49)=0,0,E23/'ТИП-ПРОИЗ'!E69)</f>
        <v>0.903094519948892</v>
      </c>
      <c r="F24" s="623" t="n">
        <f aca="false">IF(SUM('ТИП-ПРОИЗ'!F32,'ТИП-ПРОИЗ'!F49)=0,0,F23/'ТИП-ПРОИЗ'!F69)</f>
        <v>0.622119248888821</v>
      </c>
    </row>
    <row r="25" customFormat="false" ht="14.25" hidden="false" customHeight="true" outlineLevel="0" collapsed="false">
      <c r="A25" s="586" t="n">
        <v>24</v>
      </c>
      <c r="B25" s="624" t="s">
        <v>555</v>
      </c>
      <c r="C25" s="597" t="s">
        <v>556</v>
      </c>
      <c r="D25" s="597" t="s">
        <v>278</v>
      </c>
      <c r="E25" s="625" t="n">
        <f aca="false">'ТИП-ПРОИЗ'!E27*'ТИП-ПРОИЗ'!E42/1000</f>
        <v>18835.5992913</v>
      </c>
      <c r="F25" s="626" t="n">
        <f aca="false">'ТИП-ПРОИЗ'!F27*'ТИП-ПРОИЗ'!F42/1000</f>
        <v>26274.84996</v>
      </c>
      <c r="G25" s="627"/>
    </row>
    <row r="26" customFormat="false" ht="14.25" hidden="false" customHeight="true" outlineLevel="0" collapsed="false">
      <c r="A26" s="586" t="n">
        <v>25</v>
      </c>
      <c r="B26" s="624" t="s">
        <v>557</v>
      </c>
      <c r="C26" s="597" t="s">
        <v>558</v>
      </c>
      <c r="D26" s="597" t="s">
        <v>278</v>
      </c>
      <c r="E26" s="628" t="n">
        <f aca="false">SUM('ТИП-ПРОИЗ'!E68,-E25)</f>
        <v>2021.1407087</v>
      </c>
      <c r="F26" s="629" t="n">
        <f aca="false">SUM('ТИП-ПРОИЗ'!F68,-F25)</f>
        <v>15959.1386114286</v>
      </c>
      <c r="G26" s="627"/>
    </row>
    <row r="27" customFormat="false" ht="15.75" hidden="false" customHeight="true" outlineLevel="0" collapsed="false">
      <c r="A27" s="586" t="n">
        <v>26</v>
      </c>
      <c r="B27" s="624" t="s">
        <v>559</v>
      </c>
      <c r="C27" s="613" t="s">
        <v>560</v>
      </c>
      <c r="D27" s="613" t="s">
        <v>538</v>
      </c>
      <c r="E27" s="630" t="n">
        <f aca="false">IF(SUM('ТИП-ПРОИЗ'!E8,'ТИП-ПРОИЗ'!E27)=0,0,'ТИП-ПРОИЗ'!E27/SUM('ТИП-ПРОИЗ'!E8,'ТИП-ПРОИЗ'!E27))</f>
        <v>0.818906025741304</v>
      </c>
      <c r="F27" s="631" t="n">
        <f aca="false">IF(SUM('ТИП-ПРОИЗ'!F8,'ТИП-ПРОИЗ'!F27)=0,0,'ТИП-ПРОИЗ'!F27/SUM('ТИП-ПРОИЗ'!F8,'ТИП-ПРОИЗ'!F27))</f>
        <v>0.452627788205509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61</v>
      </c>
      <c r="C28" s="594" t="s">
        <v>562</v>
      </c>
      <c r="D28" s="633" t="s">
        <v>286</v>
      </c>
      <c r="E28" s="593" t="n">
        <v>195536</v>
      </c>
      <c r="F28" s="591" t="n">
        <v>443291</v>
      </c>
    </row>
    <row r="29" s="634" customFormat="true" ht="14.25" hidden="false" customHeight="true" outlineLevel="0" collapsed="false">
      <c r="A29" s="586" t="n">
        <v>28</v>
      </c>
      <c r="B29" s="632" t="s">
        <v>563</v>
      </c>
      <c r="C29" s="594" t="s">
        <v>564</v>
      </c>
      <c r="D29" s="633" t="s">
        <v>524</v>
      </c>
      <c r="E29" s="593" t="n">
        <v>3465</v>
      </c>
      <c r="F29" s="591" t="n">
        <v>3465</v>
      </c>
    </row>
    <row r="30" s="634" customFormat="true" ht="14.25" hidden="false" customHeight="true" outlineLevel="0" collapsed="false">
      <c r="A30" s="586" t="n">
        <v>29</v>
      </c>
      <c r="B30" s="632" t="s">
        <v>565</v>
      </c>
      <c r="C30" s="594" t="s">
        <v>562</v>
      </c>
      <c r="D30" s="633" t="s">
        <v>286</v>
      </c>
      <c r="E30" s="593" t="n">
        <v>17928</v>
      </c>
      <c r="F30" s="591" t="n">
        <v>138239</v>
      </c>
    </row>
    <row r="31" s="634" customFormat="true" ht="14.25" hidden="false" customHeight="true" outlineLevel="0" collapsed="false">
      <c r="A31" s="586" t="n">
        <v>30</v>
      </c>
      <c r="B31" s="632" t="s">
        <v>566</v>
      </c>
      <c r="C31" s="594" t="s">
        <v>564</v>
      </c>
      <c r="D31" s="633" t="s">
        <v>524</v>
      </c>
      <c r="E31" s="593" t="n">
        <v>3088</v>
      </c>
      <c r="F31" s="591" t="n">
        <v>3065</v>
      </c>
    </row>
    <row r="32" s="634" customFormat="true" ht="14.25" hidden="false" customHeight="true" outlineLevel="0" collapsed="false">
      <c r="A32" s="586" t="n">
        <v>31</v>
      </c>
      <c r="B32" s="635" t="s">
        <v>567</v>
      </c>
      <c r="C32" s="594" t="s">
        <v>568</v>
      </c>
      <c r="D32" s="633" t="s">
        <v>286</v>
      </c>
      <c r="E32" s="636" t="n">
        <f aca="false">SUM(E9,-E28)</f>
        <v>0</v>
      </c>
      <c r="F32" s="595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69</v>
      </c>
      <c r="C33" s="594" t="s">
        <v>570</v>
      </c>
      <c r="D33" s="633" t="s">
        <v>524</v>
      </c>
      <c r="E33" s="593"/>
      <c r="F33" s="591"/>
    </row>
    <row r="34" customFormat="false" ht="12.75" hidden="false" customHeight="true" outlineLevel="0" collapsed="false">
      <c r="A34" s="586" t="n">
        <v>33</v>
      </c>
      <c r="B34" s="637" t="s">
        <v>571</v>
      </c>
      <c r="C34" s="588"/>
      <c r="D34" s="589" t="s">
        <v>242</v>
      </c>
      <c r="E34" s="636" t="n">
        <f aca="false">SUM(E35:E36)</f>
        <v>64672.255</v>
      </c>
      <c r="F34" s="595" t="n">
        <f aca="false">SUM(F35:F36)</f>
        <v>55579.325</v>
      </c>
    </row>
    <row r="35" customFormat="false" ht="12.75" hidden="false" customHeight="true" outlineLevel="0" collapsed="false">
      <c r="A35" s="586" t="s">
        <v>572</v>
      </c>
      <c r="B35" s="638" t="s">
        <v>573</v>
      </c>
      <c r="C35" s="588"/>
      <c r="D35" s="589" t="s">
        <v>242</v>
      </c>
      <c r="E35" s="593" t="n">
        <v>7470.975</v>
      </c>
      <c r="F35" s="591" t="n">
        <v>6696.671</v>
      </c>
    </row>
    <row r="36" customFormat="false" ht="12.75" hidden="false" customHeight="true" outlineLevel="0" collapsed="false">
      <c r="A36" s="586" t="s">
        <v>574</v>
      </c>
      <c r="B36" s="638" t="s">
        <v>575</v>
      </c>
      <c r="C36" s="588"/>
      <c r="D36" s="589" t="s">
        <v>242</v>
      </c>
      <c r="E36" s="593" t="n">
        <v>57201.28</v>
      </c>
      <c r="F36" s="591" t="n">
        <v>48882.654</v>
      </c>
    </row>
    <row r="37" customFormat="false" ht="14.25" hidden="false" customHeight="true" outlineLevel="0" collapsed="false">
      <c r="A37" s="586" t="n">
        <v>34</v>
      </c>
      <c r="B37" s="637" t="s">
        <v>576</v>
      </c>
      <c r="C37" s="588" t="s">
        <v>577</v>
      </c>
      <c r="D37" s="589" t="s">
        <v>286</v>
      </c>
      <c r="E37" s="593"/>
      <c r="F37" s="591"/>
    </row>
    <row r="38" customFormat="false" ht="14.25" hidden="false" customHeight="true" outlineLevel="0" collapsed="false">
      <c r="A38" s="586" t="n">
        <v>35</v>
      </c>
      <c r="B38" s="637" t="s">
        <v>578</v>
      </c>
      <c r="C38" s="588" t="s">
        <v>579</v>
      </c>
      <c r="D38" s="589" t="s">
        <v>524</v>
      </c>
      <c r="E38" s="593"/>
      <c r="F38" s="591"/>
    </row>
    <row r="39" customFormat="false" ht="14.25" hidden="false" customHeight="true" outlineLevel="0" collapsed="false">
      <c r="A39" s="586" t="n">
        <v>36</v>
      </c>
      <c r="B39" s="637" t="s">
        <v>580</v>
      </c>
      <c r="C39" s="588" t="s">
        <v>581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82</v>
      </c>
      <c r="C40" s="588" t="s">
        <v>528</v>
      </c>
      <c r="D40" s="589" t="s">
        <v>583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84</v>
      </c>
      <c r="C41" s="594" t="s">
        <v>585</v>
      </c>
      <c r="D41" s="589" t="s">
        <v>286</v>
      </c>
      <c r="E41" s="593"/>
      <c r="F41" s="591"/>
    </row>
    <row r="42" customFormat="false" ht="14.25" hidden="false" customHeight="true" outlineLevel="0" collapsed="false">
      <c r="A42" s="586" t="n">
        <v>39</v>
      </c>
      <c r="B42" s="641" t="s">
        <v>586</v>
      </c>
      <c r="C42" s="588" t="s">
        <v>587</v>
      </c>
      <c r="D42" s="589" t="s">
        <v>524</v>
      </c>
      <c r="E42" s="593"/>
      <c r="F42" s="591"/>
    </row>
    <row r="43" customFormat="false" ht="14.25" hidden="false" customHeight="true" outlineLevel="0" collapsed="false">
      <c r="A43" s="586" t="n">
        <v>40</v>
      </c>
      <c r="B43" s="635" t="s">
        <v>588</v>
      </c>
      <c r="C43" s="594" t="s">
        <v>589</v>
      </c>
      <c r="D43" s="633" t="s">
        <v>286</v>
      </c>
      <c r="E43" s="590" t="n">
        <v>187130</v>
      </c>
      <c r="F43" s="591" t="n">
        <v>1129000</v>
      </c>
    </row>
    <row r="44" customFormat="false" ht="14.25" hidden="false" customHeight="true" outlineLevel="0" collapsed="false">
      <c r="A44" s="586" t="n">
        <v>41</v>
      </c>
      <c r="B44" s="635" t="s">
        <v>590</v>
      </c>
      <c r="C44" s="594" t="s">
        <v>591</v>
      </c>
      <c r="D44" s="589" t="s">
        <v>524</v>
      </c>
      <c r="E44" s="590" t="n">
        <v>63</v>
      </c>
      <c r="F44" s="591" t="n">
        <v>80</v>
      </c>
    </row>
    <row r="45" customFormat="false" ht="14.25" hidden="false" customHeight="true" outlineLevel="0" collapsed="false">
      <c r="A45" s="586" t="n">
        <v>42</v>
      </c>
      <c r="B45" s="637" t="s">
        <v>592</v>
      </c>
      <c r="C45" s="588" t="s">
        <v>593</v>
      </c>
      <c r="D45" s="589" t="s">
        <v>594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595</v>
      </c>
      <c r="C46" s="588" t="s">
        <v>593</v>
      </c>
      <c r="D46" s="589" t="s">
        <v>594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5" t="s">
        <v>596</v>
      </c>
      <c r="C47" s="588" t="s">
        <v>597</v>
      </c>
      <c r="D47" s="589" t="s">
        <v>242</v>
      </c>
      <c r="E47" s="590"/>
      <c r="F47" s="591"/>
    </row>
    <row r="48" customFormat="false" ht="14.25" hidden="false" customHeight="true" outlineLevel="0" collapsed="false">
      <c r="A48" s="586" t="n">
        <v>45</v>
      </c>
      <c r="B48" s="635" t="s">
        <v>598</v>
      </c>
      <c r="C48" s="588"/>
      <c r="D48" s="642" t="s">
        <v>32</v>
      </c>
      <c r="E48" s="643" t="n">
        <f aca="false">ROUND(Разходи!D63*E22,5)</f>
        <v>3913.26659</v>
      </c>
      <c r="F48" s="644" t="n">
        <f aca="false">ROUND(Разходи!G63*F22,5)</f>
        <v>4949.29457</v>
      </c>
    </row>
    <row r="49" customFormat="false" ht="14.25" hidden="false" customHeight="true" outlineLevel="0" collapsed="false">
      <c r="A49" s="586" t="n">
        <v>46</v>
      </c>
      <c r="B49" s="635" t="s">
        <v>599</v>
      </c>
      <c r="C49" s="588"/>
      <c r="D49" s="589" t="s">
        <v>486</v>
      </c>
      <c r="E49" s="645" t="n">
        <f aca="false">IF('ТИП-ПРОИЗ'!E27=0,0,ROUND(E48/'ТИП-ПРОИЗ'!E27*1000,2))</f>
        <v>85.08</v>
      </c>
      <c r="F49" s="646" t="n">
        <f aca="false">IF('ТИП-ПРОИЗ'!F27=0,0,ROUND(F48/'ТИП-ПРОИЗ'!F27*1000,2))</f>
        <v>59.66</v>
      </c>
    </row>
    <row r="50" customFormat="false" ht="14.25" hidden="false" customHeight="true" outlineLevel="0" collapsed="false">
      <c r="A50" s="586" t="n">
        <v>47</v>
      </c>
      <c r="B50" s="635" t="s">
        <v>600</v>
      </c>
      <c r="C50" s="588"/>
      <c r="D50" s="642" t="s">
        <v>32</v>
      </c>
      <c r="E50" s="592" t="n">
        <f aca="false">ROUND(SUM(Разходи!D63,Разходи!D69,-E48),5)</f>
        <v>419.90841</v>
      </c>
      <c r="F50" s="595" t="n">
        <f aca="false">ROUND(SUM(Разходи!G63,Разходи!G69,-F48),5)</f>
        <v>3006.24543</v>
      </c>
    </row>
    <row r="51" customFormat="false" ht="14.25" hidden="false" customHeight="true" outlineLevel="0" collapsed="false">
      <c r="A51" s="586" t="n">
        <v>48</v>
      </c>
      <c r="B51" s="635" t="s">
        <v>601</v>
      </c>
      <c r="C51" s="588"/>
      <c r="D51" s="589" t="s">
        <v>486</v>
      </c>
      <c r="E51" s="647" t="n">
        <f aca="false">IF('ТИП-ПРОИЗ'!E8=0,0,ROUND(E50*1000/'ТИП-ПРОИЗ'!E8,2))</f>
        <v>41.28</v>
      </c>
      <c r="F51" s="648" t="n">
        <f aca="false">IF('ТИП-ПРОИЗ'!F8=0,0,ROUND(F50*1000/'ТИП-ПРОИЗ'!F8,2))</f>
        <v>29.97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602</v>
      </c>
      <c r="C52" s="588"/>
      <c r="D52" s="642" t="s">
        <v>32</v>
      </c>
      <c r="E52" s="592" t="n">
        <f aca="false">ROUND(E50-E53,5)</f>
        <v>0.04953</v>
      </c>
      <c r="F52" s="595" t="n">
        <f aca="false">ROUND(F50-F53,5)</f>
        <v>-0.28503</v>
      </c>
    </row>
    <row r="53" customFormat="false" ht="14.25" hidden="false" customHeight="true" outlineLevel="0" collapsed="false">
      <c r="A53" s="586" t="n">
        <v>50</v>
      </c>
      <c r="B53" s="635" t="s">
        <v>603</v>
      </c>
      <c r="C53" s="588"/>
      <c r="D53" s="642" t="s">
        <v>32</v>
      </c>
      <c r="E53" s="592" t="n">
        <f aca="false">ROUND(E51*'ТИП-ПРОИЗ'!E10/1000,5)</f>
        <v>419.85888</v>
      </c>
      <c r="F53" s="595" t="n">
        <f aca="false">ROUND(F51*'ТИП-ПРОИЗ'!F10/1000,5)</f>
        <v>3006.53046</v>
      </c>
    </row>
    <row r="54" customFormat="false" ht="14.25" hidden="false" customHeight="true" outlineLevel="0" collapsed="false">
      <c r="A54" s="649" t="n">
        <v>51</v>
      </c>
      <c r="B54" s="650" t="s">
        <v>604</v>
      </c>
      <c r="C54" s="651" t="s">
        <v>605</v>
      </c>
      <c r="D54" s="652" t="s">
        <v>538</v>
      </c>
      <c r="E54" s="653" t="n">
        <f aca="false">ROUND(IF(E50=0,0,E52/E50),4)</f>
        <v>0.0001</v>
      </c>
      <c r="F54" s="654" t="n">
        <f aca="false">ROUND(IF(F50=0,0,F52/F50),4)</f>
        <v>-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5"/>
      <c r="D59" s="656" t="str">
        <f aca="false">Разходи!$E$91</f>
        <v>Изп. директор:</v>
      </c>
      <c r="E59" s="657"/>
      <c r="F59" s="657"/>
      <c r="G59" s="658"/>
    </row>
    <row r="60" customFormat="false" ht="12.75" hidden="false" customHeight="true" outlineLevel="0" collapsed="false">
      <c r="A60" s="109"/>
      <c r="B60" s="659" t="str">
        <f aca="false">Разходи!$B$93</f>
        <v>/             /</v>
      </c>
      <c r="D60" s="658"/>
      <c r="E60" s="660" t="str">
        <f aca="false">Разходи!$F$93</f>
        <v>             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4"/>
      <c r="D69" s="107"/>
    </row>
    <row r="70" customFormat="false" ht="12.75" hidden="false" customHeight="true" outlineLevel="0" collapsed="false">
      <c r="A70" s="664"/>
      <c r="D70" s="107"/>
    </row>
    <row r="71" customFormat="false" ht="12.75" hidden="false" customHeight="true" outlineLevel="0" collapsed="false">
      <c r="A71" s="664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6</v>
      </c>
      <c r="C1" s="198"/>
      <c r="D1" s="198"/>
      <c r="E1" s="198"/>
      <c r="F1" s="198"/>
      <c r="G1" s="198"/>
      <c r="H1" s="198"/>
      <c r="I1" s="198"/>
      <c r="J1" s="277"/>
      <c r="K1" s="11" t="s">
        <v>607</v>
      </c>
    </row>
    <row r="2" customFormat="false" ht="12.75" hidden="false" customHeight="true" outlineLevel="0" collapsed="false">
      <c r="B2" s="198" t="str">
        <f aca="false">'ТИП-ПРОИЗ'!$B$3</f>
        <v>"ТЕЦ Свищов" АД</v>
      </c>
      <c r="C2" s="198"/>
      <c r="D2" s="198"/>
      <c r="E2" s="198"/>
      <c r="F2" s="198"/>
      <c r="G2" s="198"/>
      <c r="H2" s="198"/>
      <c r="I2" s="198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08</v>
      </c>
      <c r="C4" s="665" t="s">
        <v>609</v>
      </c>
      <c r="D4" s="667" t="n">
        <f aca="false">IF(D6=0,0,(D6/D8-D7)*860/D6)</f>
        <v>0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22" t="n">
        <v>1</v>
      </c>
      <c r="B5" s="422" t="s">
        <v>610</v>
      </c>
      <c r="C5" s="298"/>
      <c r="D5" s="298" t="s">
        <v>27</v>
      </c>
      <c r="E5" s="298" t="s">
        <v>611</v>
      </c>
      <c r="F5" s="298" t="s">
        <v>612</v>
      </c>
      <c r="G5" s="298" t="s">
        <v>613</v>
      </c>
      <c r="H5" s="298" t="s">
        <v>614</v>
      </c>
      <c r="I5" s="298" t="s">
        <v>615</v>
      </c>
      <c r="J5" s="298" t="s">
        <v>616</v>
      </c>
      <c r="K5" s="298" t="s">
        <v>617</v>
      </c>
    </row>
    <row r="6" customFormat="false" ht="12.75" hidden="false" customHeight="false" outlineLevel="0" collapsed="false">
      <c r="A6" s="298" t="s">
        <v>42</v>
      </c>
      <c r="B6" s="668" t="s">
        <v>618</v>
      </c>
      <c r="C6" s="298" t="s">
        <v>619</v>
      </c>
      <c r="D6" s="669" t="n">
        <f aca="false">SUM(E6:K6)</f>
        <v>0</v>
      </c>
      <c r="E6" s="670"/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98" t="s">
        <v>44</v>
      </c>
      <c r="B7" s="668" t="s">
        <v>620</v>
      </c>
      <c r="C7" s="298" t="s">
        <v>621</v>
      </c>
      <c r="D7" s="669" t="n">
        <f aca="false">SUM(E7:K7)</f>
        <v>0</v>
      </c>
      <c r="E7" s="670"/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98" t="s">
        <v>47</v>
      </c>
      <c r="B8" s="668" t="s">
        <v>547</v>
      </c>
      <c r="C8" s="298" t="s">
        <v>210</v>
      </c>
      <c r="D8" s="671" t="n">
        <f aca="false">IF(D6=0,0,SUMPRODUCT(E8:K8,E6:K6)/D6)</f>
        <v>0</v>
      </c>
      <c r="E8" s="672"/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98" t="s">
        <v>622</v>
      </c>
      <c r="B9" s="668" t="s">
        <v>545</v>
      </c>
      <c r="C9" s="298" t="s">
        <v>210</v>
      </c>
      <c r="D9" s="671" t="n">
        <f aca="false">IF(D7=0,0,SUMPRODUCT(E9:K9,E7:K7)/D7)</f>
        <v>0</v>
      </c>
      <c r="E9" s="672"/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98" t="s">
        <v>623</v>
      </c>
      <c r="B10" s="668" t="s">
        <v>543</v>
      </c>
      <c r="C10" s="298" t="s">
        <v>210</v>
      </c>
      <c r="D10" s="671" t="n">
        <f aca="false">SUM(D8:D9)</f>
        <v>0</v>
      </c>
      <c r="E10" s="671" t="n">
        <f aca="false">SUM(E8:E9)</f>
        <v>0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24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22" t="s">
        <v>610</v>
      </c>
      <c r="C14" s="665" t="s">
        <v>609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22" t="n">
        <v>2</v>
      </c>
      <c r="B15" s="676" t="s">
        <v>625</v>
      </c>
      <c r="C15" s="298"/>
      <c r="D15" s="431" t="s">
        <v>27</v>
      </c>
      <c r="E15" s="298" t="s">
        <v>626</v>
      </c>
      <c r="F15" s="298"/>
      <c r="G15" s="298"/>
      <c r="H15" s="298"/>
      <c r="I15" s="677" t="s">
        <v>27</v>
      </c>
      <c r="J15" s="298" t="s">
        <v>626</v>
      </c>
      <c r="K15" s="298" t="s">
        <v>627</v>
      </c>
      <c r="L15" s="678"/>
    </row>
    <row r="16" customFormat="false" ht="12.75" hidden="false" customHeight="false" outlineLevel="0" collapsed="false">
      <c r="A16" s="298" t="s">
        <v>50</v>
      </c>
      <c r="B16" s="668" t="s">
        <v>628</v>
      </c>
      <c r="C16" s="298" t="s">
        <v>619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98" t="s">
        <v>52</v>
      </c>
      <c r="B17" s="668" t="s">
        <v>629</v>
      </c>
      <c r="C17" s="298" t="s">
        <v>210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22" t="n">
        <v>3</v>
      </c>
      <c r="B18" s="668" t="s">
        <v>630</v>
      </c>
      <c r="C18" s="298"/>
      <c r="D18" s="671"/>
      <c r="E18" s="681" t="s">
        <v>631</v>
      </c>
      <c r="F18" s="681"/>
      <c r="G18" s="681"/>
      <c r="H18" s="681"/>
      <c r="I18" s="671"/>
      <c r="J18" s="681" t="s">
        <v>631</v>
      </c>
      <c r="K18" s="681" t="s">
        <v>632</v>
      </c>
      <c r="L18" s="678"/>
    </row>
    <row r="19" customFormat="false" ht="12.75" hidden="false" customHeight="false" outlineLevel="0" collapsed="false">
      <c r="A19" s="298" t="s">
        <v>148</v>
      </c>
      <c r="B19" s="668" t="s">
        <v>633</v>
      </c>
      <c r="C19" s="298" t="s">
        <v>621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98" t="s">
        <v>150</v>
      </c>
      <c r="B20" s="668" t="s">
        <v>634</v>
      </c>
      <c r="C20" s="298" t="s">
        <v>621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98" t="s">
        <v>635</v>
      </c>
      <c r="B21" s="668" t="s">
        <v>636</v>
      </c>
      <c r="C21" s="298" t="s">
        <v>621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98" t="s">
        <v>637</v>
      </c>
      <c r="B22" s="668" t="s">
        <v>638</v>
      </c>
      <c r="C22" s="298" t="s">
        <v>621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98" t="s">
        <v>639</v>
      </c>
      <c r="B23" s="668" t="s">
        <v>640</v>
      </c>
      <c r="C23" s="298" t="s">
        <v>210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98" t="s">
        <v>641</v>
      </c>
      <c r="B24" s="668" t="s">
        <v>642</v>
      </c>
      <c r="C24" s="298" t="s">
        <v>643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98" t="s">
        <v>644</v>
      </c>
      <c r="B25" s="668" t="s">
        <v>645</v>
      </c>
      <c r="C25" s="298" t="s">
        <v>643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98" t="s">
        <v>646</v>
      </c>
      <c r="B26" s="668" t="s">
        <v>647</v>
      </c>
      <c r="C26" s="684" t="s">
        <v>419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98" t="s">
        <v>648</v>
      </c>
      <c r="B27" s="668" t="s">
        <v>649</v>
      </c>
      <c r="C27" s="684" t="s">
        <v>210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98" t="n">
        <v>4</v>
      </c>
      <c r="B28" s="668" t="s">
        <v>650</v>
      </c>
      <c r="C28" s="684"/>
      <c r="D28" s="671"/>
      <c r="E28" s="298" t="s">
        <v>651</v>
      </c>
      <c r="F28" s="298"/>
      <c r="G28" s="298"/>
      <c r="H28" s="298"/>
      <c r="I28" s="686"/>
      <c r="J28" s="687"/>
      <c r="K28" s="687"/>
      <c r="L28" s="678"/>
    </row>
    <row r="29" customFormat="false" ht="12.75" hidden="false" customHeight="false" outlineLevel="0" collapsed="false">
      <c r="A29" s="298" t="s">
        <v>57</v>
      </c>
      <c r="B29" s="668" t="s">
        <v>652</v>
      </c>
      <c r="C29" s="684" t="s">
        <v>619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98" t="s">
        <v>59</v>
      </c>
      <c r="B30" s="668" t="s">
        <v>653</v>
      </c>
      <c r="C30" s="684" t="s">
        <v>621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98" t="s">
        <v>654</v>
      </c>
      <c r="B31" s="668" t="s">
        <v>655</v>
      </c>
      <c r="C31" s="684" t="s">
        <v>621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98" t="s">
        <v>656</v>
      </c>
      <c r="B32" s="688" t="s">
        <v>657</v>
      </c>
      <c r="C32" s="298" t="s">
        <v>643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98" t="s">
        <v>658</v>
      </c>
      <c r="B33" s="688" t="s">
        <v>659</v>
      </c>
      <c r="C33" s="298" t="s">
        <v>643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98" t="s">
        <v>660</v>
      </c>
      <c r="B34" s="689" t="s">
        <v>661</v>
      </c>
      <c r="C34" s="298" t="s">
        <v>66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22" t="n">
        <v>5</v>
      </c>
      <c r="B35" s="668" t="s">
        <v>543</v>
      </c>
      <c r="C35" s="298" t="s">
        <v>210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98" t="n">
        <v>6</v>
      </c>
      <c r="B36" s="668" t="s">
        <v>663</v>
      </c>
      <c r="C36" s="684"/>
      <c r="D36" s="679"/>
      <c r="E36" s="327" t="s">
        <v>664</v>
      </c>
      <c r="F36" s="327" t="s">
        <v>665</v>
      </c>
      <c r="G36" s="327" t="s">
        <v>666</v>
      </c>
      <c r="H36" s="327" t="s">
        <v>667</v>
      </c>
      <c r="L36" s="678"/>
    </row>
    <row r="37" customFormat="false" ht="12.75" hidden="false" customHeight="false" outlineLevel="0" collapsed="false">
      <c r="A37" s="298" t="s">
        <v>261</v>
      </c>
      <c r="B37" s="668" t="s">
        <v>668</v>
      </c>
      <c r="C37" s="684" t="s">
        <v>621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298" t="s">
        <v>263</v>
      </c>
      <c r="B38" s="668" t="s">
        <v>669</v>
      </c>
      <c r="C38" s="684" t="s">
        <v>643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298" t="s">
        <v>670</v>
      </c>
      <c r="B39" s="691" t="s">
        <v>671</v>
      </c>
      <c r="C39" s="684" t="s">
        <v>210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298" t="n">
        <v>7</v>
      </c>
      <c r="B40" s="668" t="s">
        <v>672</v>
      </c>
      <c r="C40" s="684"/>
      <c r="D40" s="671"/>
      <c r="E40" s="298" t="s">
        <v>673</v>
      </c>
      <c r="F40" s="298" t="s">
        <v>674</v>
      </c>
      <c r="G40" s="298" t="s">
        <v>675</v>
      </c>
      <c r="H40" s="298" t="s">
        <v>676</v>
      </c>
      <c r="L40" s="678"/>
    </row>
    <row r="41" customFormat="false" ht="12.75" hidden="false" customHeight="false" outlineLevel="0" collapsed="false">
      <c r="A41" s="298" t="s">
        <v>267</v>
      </c>
      <c r="B41" s="691" t="s">
        <v>677</v>
      </c>
      <c r="C41" s="684" t="s">
        <v>619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298" t="s">
        <v>270</v>
      </c>
      <c r="B42" s="668" t="s">
        <v>653</v>
      </c>
      <c r="C42" s="684" t="s">
        <v>621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298" t="s">
        <v>273</v>
      </c>
      <c r="B43" s="668" t="s">
        <v>655</v>
      </c>
      <c r="C43" s="684" t="s">
        <v>621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298" t="s">
        <v>678</v>
      </c>
      <c r="B44" s="688" t="s">
        <v>657</v>
      </c>
      <c r="C44" s="298" t="s">
        <v>643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298" t="s">
        <v>679</v>
      </c>
      <c r="B45" s="688" t="s">
        <v>659</v>
      </c>
      <c r="C45" s="298" t="s">
        <v>643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298" t="s">
        <v>680</v>
      </c>
      <c r="B46" s="689" t="s">
        <v>661</v>
      </c>
      <c r="C46" s="298" t="s">
        <v>66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98" t="n">
        <v>8</v>
      </c>
      <c r="B47" s="668" t="s">
        <v>543</v>
      </c>
      <c r="C47" s="298" t="s">
        <v>210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1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22" t="s">
        <v>610</v>
      </c>
      <c r="C51" s="692"/>
      <c r="D51" s="693" t="s">
        <v>682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98" t="n">
        <v>3</v>
      </c>
      <c r="B52" s="694" t="s">
        <v>683</v>
      </c>
      <c r="C52" s="298" t="s">
        <v>684</v>
      </c>
      <c r="D52" s="431" t="s">
        <v>27</v>
      </c>
      <c r="E52" s="298" t="s">
        <v>685</v>
      </c>
      <c r="F52" s="298" t="s">
        <v>686</v>
      </c>
      <c r="G52" s="298" t="s">
        <v>687</v>
      </c>
      <c r="H52" s="298" t="s">
        <v>688</v>
      </c>
      <c r="I52" s="298" t="s">
        <v>689</v>
      </c>
      <c r="J52" s="298" t="s">
        <v>690</v>
      </c>
      <c r="K52" s="298" t="s">
        <v>691</v>
      </c>
    </row>
    <row r="53" customFormat="false" ht="12.75" hidden="false" customHeight="false" outlineLevel="0" collapsed="false">
      <c r="A53" s="298" t="s">
        <v>148</v>
      </c>
      <c r="B53" s="689" t="s">
        <v>692</v>
      </c>
      <c r="C53" s="298"/>
      <c r="D53" s="341"/>
      <c r="E53" s="695" t="s">
        <v>693</v>
      </c>
      <c r="F53" s="695" t="s">
        <v>693</v>
      </c>
      <c r="G53" s="695" t="s">
        <v>693</v>
      </c>
      <c r="H53" s="695" t="s">
        <v>693</v>
      </c>
      <c r="I53" s="695"/>
      <c r="J53" s="695"/>
      <c r="K53" s="695"/>
    </row>
    <row r="54" customFormat="false" ht="12.75" hidden="false" customHeight="false" outlineLevel="0" collapsed="false">
      <c r="A54" s="298" t="s">
        <v>150</v>
      </c>
      <c r="B54" s="689" t="s">
        <v>694</v>
      </c>
      <c r="C54" s="298" t="s">
        <v>643</v>
      </c>
      <c r="D54" s="303" t="n">
        <f aca="false">SUM(E54:K54)</f>
        <v>880</v>
      </c>
      <c r="E54" s="54" t="n">
        <v>220</v>
      </c>
      <c r="F54" s="54" t="n">
        <v>220</v>
      </c>
      <c r="G54" s="54" t="n">
        <v>220</v>
      </c>
      <c r="H54" s="54" t="n">
        <v>220</v>
      </c>
      <c r="I54" s="54"/>
      <c r="J54" s="54"/>
      <c r="K54" s="54"/>
    </row>
    <row r="55" customFormat="false" ht="12.75" hidden="false" customHeight="false" outlineLevel="0" collapsed="false">
      <c r="A55" s="298" t="s">
        <v>635</v>
      </c>
      <c r="B55" s="689" t="s">
        <v>695</v>
      </c>
      <c r="C55" s="298" t="s">
        <v>524</v>
      </c>
      <c r="D55" s="341"/>
      <c r="E55" s="54" t="n">
        <v>3485</v>
      </c>
      <c r="F55" s="54" t="n">
        <v>3485</v>
      </c>
      <c r="G55" s="54" t="n">
        <v>3485</v>
      </c>
      <c r="H55" s="54" t="n">
        <v>3485</v>
      </c>
      <c r="I55" s="54"/>
      <c r="J55" s="54"/>
      <c r="K55" s="54"/>
    </row>
    <row r="56" customFormat="false" ht="12.75" hidden="false" customHeight="false" outlineLevel="0" collapsed="false">
      <c r="A56" s="298" t="s">
        <v>637</v>
      </c>
      <c r="B56" s="689" t="s">
        <v>696</v>
      </c>
      <c r="C56" s="298" t="s">
        <v>524</v>
      </c>
      <c r="D56" s="341"/>
      <c r="E56" s="54" t="n">
        <v>923</v>
      </c>
      <c r="F56" s="54" t="n">
        <v>923</v>
      </c>
      <c r="G56" s="54" t="n">
        <v>923</v>
      </c>
      <c r="H56" s="54" t="n">
        <v>923</v>
      </c>
      <c r="I56" s="54"/>
      <c r="J56" s="54"/>
      <c r="K56" s="54"/>
    </row>
    <row r="57" customFormat="false" ht="12.75" hidden="false" customHeight="false" outlineLevel="0" collapsed="false">
      <c r="A57" s="298" t="s">
        <v>639</v>
      </c>
      <c r="B57" s="689" t="s">
        <v>620</v>
      </c>
      <c r="C57" s="298" t="s">
        <v>419</v>
      </c>
      <c r="D57" s="303" t="n">
        <f aca="false">SUM(E57:K57)</f>
        <v>626.268</v>
      </c>
      <c r="E57" s="431" t="n">
        <f aca="false">ROUND(E54*(E55-E56)/3600,3)</f>
        <v>156.567</v>
      </c>
      <c r="F57" s="431" t="n">
        <f aca="false">ROUND(F54*(F55-F56)/3600,3)</f>
        <v>156.567</v>
      </c>
      <c r="G57" s="431" t="n">
        <f aca="false">ROUND(G54*(G55-G56)/3600,3)</f>
        <v>156.567</v>
      </c>
      <c r="H57" s="431" t="n">
        <f aca="false">ROUND(H54*(H55-H56)/3600,3)</f>
        <v>156.567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8" t="s">
        <v>641</v>
      </c>
      <c r="B58" s="676" t="s">
        <v>697</v>
      </c>
      <c r="C58" s="298" t="s">
        <v>621</v>
      </c>
      <c r="D58" s="303" t="n">
        <f aca="false">SUM(E58:K58)</f>
        <v>624</v>
      </c>
      <c r="E58" s="670" t="n">
        <v>156</v>
      </c>
      <c r="F58" s="670" t="n">
        <v>156</v>
      </c>
      <c r="G58" s="670" t="n">
        <v>156</v>
      </c>
      <c r="H58" s="670" t="n">
        <v>156</v>
      </c>
      <c r="I58" s="670"/>
      <c r="J58" s="670"/>
      <c r="K58" s="670"/>
    </row>
    <row r="59" customFormat="false" ht="12.75" hidden="false" customHeight="false" outlineLevel="0" collapsed="false">
      <c r="A59" s="298" t="s">
        <v>644</v>
      </c>
      <c r="B59" s="668" t="s">
        <v>698</v>
      </c>
      <c r="C59" s="298" t="s">
        <v>210</v>
      </c>
      <c r="D59" s="671" t="n">
        <f aca="false">IF(D58=0,0,SUMPRODUCT(E59:K59,E58:K58)/D58)</f>
        <v>0.9008</v>
      </c>
      <c r="E59" s="672" t="n">
        <v>0.9008</v>
      </c>
      <c r="F59" s="672" t="n">
        <v>0.9008</v>
      </c>
      <c r="G59" s="672" t="n">
        <v>0.9008</v>
      </c>
      <c r="H59" s="672" t="n">
        <v>0.9008</v>
      </c>
      <c r="I59" s="672"/>
      <c r="J59" s="672"/>
      <c r="K59" s="672"/>
    </row>
    <row r="60" customFormat="false" ht="12.75" hidden="false" customHeight="false" outlineLevel="0" collapsed="false">
      <c r="A60" s="298" t="n">
        <v>4</v>
      </c>
      <c r="B60" s="694" t="s">
        <v>699</v>
      </c>
      <c r="C60" s="298"/>
      <c r="D60" s="341"/>
      <c r="E60" s="298" t="s">
        <v>673</v>
      </c>
      <c r="F60" s="298" t="s">
        <v>674</v>
      </c>
      <c r="G60" s="298" t="s">
        <v>675</v>
      </c>
      <c r="H60" s="298" t="s">
        <v>676</v>
      </c>
      <c r="I60" s="298" t="s">
        <v>700</v>
      </c>
      <c r="J60" s="298" t="s">
        <v>701</v>
      </c>
      <c r="K60" s="298" t="s">
        <v>702</v>
      </c>
    </row>
    <row r="61" customFormat="false" ht="12.75" hidden="false" customHeight="false" outlineLevel="0" collapsed="false">
      <c r="A61" s="298" t="s">
        <v>57</v>
      </c>
      <c r="B61" s="689" t="s">
        <v>692</v>
      </c>
      <c r="C61" s="323"/>
      <c r="D61" s="341"/>
      <c r="E61" s="696" t="s">
        <v>703</v>
      </c>
      <c r="F61" s="697" t="s">
        <v>703</v>
      </c>
      <c r="G61" s="697"/>
      <c r="H61" s="697"/>
      <c r="I61" s="697"/>
      <c r="J61" s="697"/>
      <c r="K61" s="697"/>
    </row>
    <row r="62" customFormat="false" ht="12.75" hidden="false" customHeight="false" outlineLevel="0" collapsed="false">
      <c r="A62" s="298" t="s">
        <v>59</v>
      </c>
      <c r="B62" s="691" t="s">
        <v>677</v>
      </c>
      <c r="C62" s="684" t="s">
        <v>619</v>
      </c>
      <c r="D62" s="679" t="n">
        <f aca="false">SUM(E62:G62)</f>
        <v>120</v>
      </c>
      <c r="E62" s="680" t="n">
        <v>60</v>
      </c>
      <c r="F62" s="680" t="n">
        <v>60</v>
      </c>
      <c r="G62" s="680"/>
      <c r="H62" s="680"/>
      <c r="I62" s="680"/>
      <c r="J62" s="680"/>
      <c r="K62" s="680"/>
      <c r="L62" s="678"/>
    </row>
    <row r="63" customFormat="false" ht="12.75" hidden="false" customHeight="false" outlineLevel="0" collapsed="false">
      <c r="A63" s="298" t="s">
        <v>654</v>
      </c>
      <c r="B63" s="668" t="s">
        <v>653</v>
      </c>
      <c r="C63" s="684" t="s">
        <v>621</v>
      </c>
      <c r="D63" s="679" t="n">
        <f aca="false">SUM(E63:G63)</f>
        <v>140</v>
      </c>
      <c r="E63" s="683" t="n">
        <v>70</v>
      </c>
      <c r="F63" s="683" t="n">
        <v>70</v>
      </c>
      <c r="G63" s="683"/>
      <c r="H63" s="683"/>
      <c r="I63" s="683"/>
      <c r="J63" s="683"/>
      <c r="K63" s="683"/>
      <c r="L63" s="678"/>
    </row>
    <row r="64" customFormat="false" ht="12.75" hidden="false" customHeight="false" outlineLevel="0" collapsed="false">
      <c r="A64" s="298" t="s">
        <v>656</v>
      </c>
      <c r="B64" s="668" t="s">
        <v>655</v>
      </c>
      <c r="C64" s="684" t="s">
        <v>621</v>
      </c>
      <c r="D64" s="679" t="n">
        <f aca="false">SUM(E64:G64)</f>
        <v>130</v>
      </c>
      <c r="E64" s="683" t="n">
        <v>65</v>
      </c>
      <c r="F64" s="683" t="n">
        <v>65</v>
      </c>
      <c r="G64" s="683"/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298" t="s">
        <v>658</v>
      </c>
      <c r="B65" s="688" t="s">
        <v>657</v>
      </c>
      <c r="C65" s="298" t="s">
        <v>643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298" t="s">
        <v>660</v>
      </c>
      <c r="B66" s="688" t="s">
        <v>659</v>
      </c>
      <c r="C66" s="298" t="s">
        <v>643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298" t="s">
        <v>704</v>
      </c>
      <c r="B67" s="689" t="s">
        <v>661</v>
      </c>
      <c r="C67" s="298" t="s">
        <v>662</v>
      </c>
      <c r="D67" s="341" t="n">
        <f aca="false">IF(D62=0,0,SUMPRODUCT(E67:K67,E62:K62)/D62)</f>
        <v>1600</v>
      </c>
      <c r="E67" s="54" t="n">
        <v>1600</v>
      </c>
      <c r="F67" s="54" t="n">
        <v>1600</v>
      </c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68" t="s">
        <v>543</v>
      </c>
      <c r="C68" s="298" t="s">
        <v>210</v>
      </c>
      <c r="D68" s="671" t="n">
        <f aca="false">IF(D59=0,0,IF(D58=0,0,SUM(D62:D64)/(D58/D59)))</f>
        <v>0.563</v>
      </c>
      <c r="E68" s="671" t="n">
        <f aca="false">IF(E59=0,0,IF(E58=0,0,SUM(E62:E64)/((SUM(E58:G58)/2)/E59)))</f>
        <v>0.750666666666667</v>
      </c>
      <c r="F68" s="671" t="n">
        <f aca="false">IF(F59=0,0,IF(F58=0,0,SUM(F62:F64)/((SUM(F58:H58)/2)/F59)))</f>
        <v>0.750666666666667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customFormat="false" ht="12.75" hidden="false" customHeight="false" outlineLevel="0" collapsed="false">
      <c r="A72" s="0"/>
      <c r="B72" s="698"/>
      <c r="C72" s="0"/>
      <c r="D72" s="0"/>
      <c r="E72" s="0"/>
      <c r="F72" s="0"/>
      <c r="G72" s="0"/>
      <c r="H72" s="0"/>
      <c r="I72" s="0"/>
      <c r="J72" s="0"/>
      <c r="K72" s="70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8"/>
      <c r="F73" s="700"/>
      <c r="G73" s="332"/>
      <c r="J73" s="704"/>
      <c r="K73" s="699"/>
    </row>
    <row r="74" customFormat="false" ht="12.75" hidden="false" customHeight="false" outlineLevel="0" collapsed="false">
      <c r="B74" s="706"/>
      <c r="K74" s="707"/>
    </row>
    <row r="75" customFormat="false" ht="12.75" hidden="false" customHeight="false" outlineLevel="0" collapsed="false">
      <c r="B75" s="706"/>
      <c r="K75" s="707"/>
    </row>
    <row r="76" customFormat="false" ht="12.75" hidden="false" customHeight="false" outlineLevel="0" collapsed="false">
      <c r="B76" s="706"/>
      <c r="K76" s="70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8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9" t="str">
        <f aca="false">Разходи!$B$93</f>
        <v>/             /</v>
      </c>
      <c r="G79" s="72"/>
      <c r="H79" s="72" t="str">
        <f aca="false">Разходи!$F$93</f>
        <v>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10" t="s">
        <v>705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06</v>
      </c>
    </row>
    <row r="2" customFormat="false" ht="12.75" hidden="false" customHeight="true" outlineLevel="0" collapsed="false">
      <c r="B2" s="710" t="str">
        <f aca="false">'ТИП-ПРОИЗ'!B3</f>
        <v>"ТЕЦ Свищов" 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07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2.75" hidden="false" customHeight="true" outlineLevel="0" collapsed="false"/>
    <row r="6" customFormat="false" ht="12.75" hidden="false" customHeight="true" outlineLevel="0" collapsed="false">
      <c r="A6" s="713" t="n">
        <f aca="false">'ТИП-ПРОИЗ'!$B$5</f>
        <v>7.2016</v>
      </c>
      <c r="B6" s="713"/>
      <c r="C6" s="713"/>
      <c r="D6" s="714" t="s">
        <v>708</v>
      </c>
      <c r="E6" s="714"/>
      <c r="F6" s="714"/>
      <c r="G6" s="714"/>
      <c r="H6" s="714"/>
      <c r="I6" s="714"/>
      <c r="J6" s="714"/>
      <c r="K6" s="714"/>
      <c r="L6" s="714"/>
    </row>
    <row r="7" customFormat="false" ht="12.75" hidden="false" customHeight="true" outlineLevel="0" collapsed="false">
      <c r="A7" s="715" t="n">
        <v>1</v>
      </c>
      <c r="B7" s="716" t="s">
        <v>709</v>
      </c>
      <c r="C7" s="422" t="s">
        <v>609</v>
      </c>
      <c r="D7" s="195" t="s">
        <v>27</v>
      </c>
      <c r="E7" s="715" t="s">
        <v>710</v>
      </c>
      <c r="F7" s="715" t="s">
        <v>711</v>
      </c>
      <c r="G7" s="715" t="s">
        <v>712</v>
      </c>
      <c r="H7" s="715" t="s">
        <v>713</v>
      </c>
      <c r="I7" s="715" t="s">
        <v>714</v>
      </c>
      <c r="J7" s="715" t="s">
        <v>715</v>
      </c>
      <c r="K7" s="715" t="s">
        <v>716</v>
      </c>
      <c r="L7" s="715" t="s">
        <v>717</v>
      </c>
    </row>
    <row r="8" customFormat="false" ht="12.75" hidden="false" customHeight="true" outlineLevel="0" collapsed="false">
      <c r="A8" s="717" t="s">
        <v>42</v>
      </c>
      <c r="B8" s="718" t="n">
        <f aca="false">'ТИП-ПРОИЗ'!E6</f>
        <v>2015</v>
      </c>
      <c r="C8" s="717" t="s">
        <v>718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2.75" hidden="false" customHeight="true" outlineLevel="0" collapsed="false">
      <c r="A9" s="717" t="s">
        <v>44</v>
      </c>
      <c r="B9" s="721" t="s">
        <v>697</v>
      </c>
      <c r="C9" s="717" t="s">
        <v>621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2.75" hidden="false" customHeight="true" outlineLevel="0" collapsed="false">
      <c r="A10" s="717" t="s">
        <v>47</v>
      </c>
      <c r="B10" s="723" t="s">
        <v>698</v>
      </c>
      <c r="C10" s="717" t="s">
        <v>210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2.75" hidden="false" customHeight="true" outlineLevel="0" collapsed="false"/>
    <row r="12" customFormat="false" ht="12.75" hidden="false" customHeight="true" outlineLevel="0" collapsed="false">
      <c r="A12" s="726" t="n">
        <f aca="false">'ТИП-ПРОИЗ'!E6</f>
        <v>2015</v>
      </c>
      <c r="B12" s="726"/>
      <c r="C12" s="726"/>
      <c r="D12" s="714" t="s">
        <v>719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2.75" hidden="false" customHeight="true" outlineLevel="0" collapsed="false">
      <c r="A13" s="715" t="n">
        <v>1</v>
      </c>
      <c r="B13" s="716" t="s">
        <v>709</v>
      </c>
      <c r="C13" s="422" t="s">
        <v>609</v>
      </c>
      <c r="D13" s="195" t="s">
        <v>27</v>
      </c>
      <c r="E13" s="715" t="s">
        <v>710</v>
      </c>
      <c r="F13" s="715" t="s">
        <v>711</v>
      </c>
      <c r="G13" s="715" t="s">
        <v>712</v>
      </c>
      <c r="H13" s="715" t="s">
        <v>713</v>
      </c>
      <c r="I13" s="715" t="s">
        <v>714</v>
      </c>
      <c r="J13" s="715" t="s">
        <v>715</v>
      </c>
      <c r="K13" s="715" t="s">
        <v>716</v>
      </c>
      <c r="L13" s="715" t="s">
        <v>717</v>
      </c>
    </row>
    <row r="14" customFormat="false" ht="12.75" hidden="false" customHeight="true" outlineLevel="0" collapsed="false">
      <c r="A14" s="717" t="s">
        <v>42</v>
      </c>
      <c r="B14" s="721" t="s">
        <v>720</v>
      </c>
      <c r="C14" s="717" t="s">
        <v>721</v>
      </c>
      <c r="D14" s="727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7" t="s">
        <v>44</v>
      </c>
      <c r="B15" s="721" t="s">
        <v>722</v>
      </c>
      <c r="C15" s="717" t="s">
        <v>242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2.75" hidden="false" customHeight="true" outlineLevel="0" collapsed="false">
      <c r="A16" s="717" t="s">
        <v>47</v>
      </c>
      <c r="B16" s="723" t="s">
        <v>545</v>
      </c>
      <c r="C16" s="717" t="s">
        <v>210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2.75" hidden="false" customHeight="true" outlineLevel="0" collapsed="false"/>
    <row r="18" customFormat="false" ht="12.75" hidden="false" customHeight="true" outlineLevel="0" collapsed="false">
      <c r="B18" s="710" t="s">
        <v>723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3" t="n">
        <f aca="false">'ТИП-ПРОИЗ'!$B$5</f>
        <v>7.2016</v>
      </c>
      <c r="B20" s="713"/>
      <c r="C20" s="713"/>
      <c r="D20" s="714" t="s">
        <v>724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2.75" hidden="false" customHeight="true" outlineLevel="0" collapsed="false">
      <c r="A21" s="715" t="n">
        <v>2</v>
      </c>
      <c r="B21" s="716" t="s">
        <v>725</v>
      </c>
      <c r="C21" s="422" t="s">
        <v>609</v>
      </c>
      <c r="D21" s="195" t="s">
        <v>27</v>
      </c>
      <c r="E21" s="715" t="s">
        <v>726</v>
      </c>
      <c r="F21" s="715" t="s">
        <v>727</v>
      </c>
      <c r="G21" s="715" t="s">
        <v>728</v>
      </c>
      <c r="H21" s="715" t="s">
        <v>729</v>
      </c>
      <c r="I21" s="715" t="s">
        <v>730</v>
      </c>
      <c r="J21" s="715" t="s">
        <v>731</v>
      </c>
      <c r="K21" s="715" t="s">
        <v>732</v>
      </c>
      <c r="L21" s="715" t="s">
        <v>733</v>
      </c>
    </row>
    <row r="22" customFormat="false" ht="12.75" hidden="false" customHeight="true" outlineLevel="0" collapsed="false">
      <c r="A22" s="717" t="s">
        <v>50</v>
      </c>
      <c r="B22" s="718" t="n">
        <f aca="false">B8</f>
        <v>2015</v>
      </c>
      <c r="C22" s="717" t="s">
        <v>718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2.75" hidden="false" customHeight="true" outlineLevel="0" collapsed="false">
      <c r="A23" s="717" t="s">
        <v>52</v>
      </c>
      <c r="B23" s="729" t="s">
        <v>734</v>
      </c>
      <c r="C23" s="717" t="s">
        <v>643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2.75" hidden="false" customHeight="true" outlineLevel="0" collapsed="false">
      <c r="A24" s="717" t="s">
        <v>54</v>
      </c>
      <c r="B24" s="729" t="s">
        <v>735</v>
      </c>
      <c r="C24" s="717" t="s">
        <v>736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2.75" hidden="false" customHeight="true" outlineLevel="0" collapsed="false">
      <c r="A25" s="717" t="s">
        <v>737</v>
      </c>
      <c r="B25" s="721" t="s">
        <v>697</v>
      </c>
      <c r="C25" s="717" t="s">
        <v>621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2.75" hidden="false" customHeight="true" outlineLevel="0" collapsed="false">
      <c r="A26" s="717" t="s">
        <v>738</v>
      </c>
      <c r="B26" s="723" t="s">
        <v>698</v>
      </c>
      <c r="C26" s="717" t="s">
        <v>210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2.75" hidden="false" customHeight="true" outlineLevel="0" collapsed="false"/>
    <row r="28" customFormat="false" ht="12.75" hidden="false" customHeight="true" outlineLevel="0" collapsed="false">
      <c r="A28" s="726" t="n">
        <f aca="false">A12</f>
        <v>2015</v>
      </c>
      <c r="B28" s="726"/>
      <c r="C28" s="726"/>
      <c r="D28" s="714" t="s">
        <v>739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2.75" hidden="false" customHeight="true" outlineLevel="0" collapsed="false">
      <c r="A29" s="715" t="n">
        <v>2</v>
      </c>
      <c r="B29" s="716" t="s">
        <v>725</v>
      </c>
      <c r="C29" s="422" t="s">
        <v>609</v>
      </c>
      <c r="D29" s="195" t="s">
        <v>27</v>
      </c>
      <c r="E29" s="715" t="s">
        <v>726</v>
      </c>
      <c r="F29" s="715" t="s">
        <v>727</v>
      </c>
      <c r="G29" s="715" t="s">
        <v>728</v>
      </c>
      <c r="H29" s="715" t="s">
        <v>729</v>
      </c>
      <c r="I29" s="715" t="s">
        <v>730</v>
      </c>
      <c r="J29" s="715" t="s">
        <v>731</v>
      </c>
      <c r="K29" s="715" t="s">
        <v>732</v>
      </c>
      <c r="L29" s="715" t="s">
        <v>733</v>
      </c>
    </row>
    <row r="30" customFormat="false" ht="12.75" hidden="false" customHeight="true" outlineLevel="0" collapsed="false">
      <c r="A30" s="717" t="s">
        <v>50</v>
      </c>
      <c r="B30" s="721" t="s">
        <v>720</v>
      </c>
      <c r="C30" s="717" t="s">
        <v>721</v>
      </c>
      <c r="D30" s="727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7" t="s">
        <v>52</v>
      </c>
      <c r="B31" s="729" t="s">
        <v>740</v>
      </c>
      <c r="C31" s="717" t="s">
        <v>286</v>
      </c>
      <c r="D31" s="719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7" t="s">
        <v>54</v>
      </c>
      <c r="B32" s="729" t="s">
        <v>741</v>
      </c>
      <c r="C32" s="717" t="s">
        <v>643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2.75" hidden="false" customHeight="true" outlineLevel="0" collapsed="false">
      <c r="A33" s="717" t="s">
        <v>737</v>
      </c>
      <c r="B33" s="729" t="s">
        <v>742</v>
      </c>
      <c r="C33" s="717" t="s">
        <v>736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2.75" hidden="false" customHeight="true" outlineLevel="0" collapsed="false">
      <c r="A34" s="717" t="s">
        <v>738</v>
      </c>
      <c r="B34" s="721" t="s">
        <v>722</v>
      </c>
      <c r="C34" s="717" t="s">
        <v>242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2.75" hidden="false" customHeight="true" outlineLevel="0" collapsed="false">
      <c r="A35" s="717" t="s">
        <v>743</v>
      </c>
      <c r="B35" s="723" t="s">
        <v>545</v>
      </c>
      <c r="C35" s="717" t="s">
        <v>210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2.75" hidden="false" customHeight="true" outlineLevel="0" collapsed="false"/>
    <row r="37" customFormat="false" ht="15.75" hidden="false" customHeight="true" outlineLevel="0" collapsed="false">
      <c r="B37" s="723" t="s">
        <v>744</v>
      </c>
      <c r="C37" s="717" t="s">
        <v>210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32" t="str">
        <f aca="false">Разходи!$B$93</f>
        <v>/             /</v>
      </c>
      <c r="G41" s="262"/>
      <c r="H41" s="733" t="str">
        <f aca="false">Разходи!$F$93</f>
        <v>             /</v>
      </c>
      <c r="I41" s="733"/>
      <c r="J41" s="73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Невена</cp:lastModifiedBy>
  <cp:lastPrinted>2016-04-01T11:45:38Z</cp:lastPrinted>
  <dcterms:modified xsi:type="dcterms:W3CDTF">2016-04-01T12:01:18Z</dcterms:modified>
  <cp:revision>0</cp:revision>
  <dc:subject/>
  <dc:title/>
</cp:coreProperties>
</file>