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7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7" name="_xlnm.Print_Area" vbProcedure="false">ИКП!$A$1:$O$84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ystem Administrator:
</t>
        </r>
        <r>
          <rPr>
            <sz val="8"/>
            <color rgb="FF000000"/>
            <rFont val="Tahoma"/>
            <family val="2"/>
            <charset val="204"/>
          </rPr>
          <t xml:space="preserve">разхода на газъола при калоричност 80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9</xdr:rowOff>
              </xdr:from>
              <xdr:to>
                <xdr:col>4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0" uniqueCount="80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т. Якимов                  /</t>
  </si>
  <si>
    <t xml:space="preserve">/ Г. Беловски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14 г. - до 20.08.16 г.</t>
  </si>
  <si>
    <t xml:space="preserve">17 г. - до 15.06.20 г.</t>
  </si>
  <si>
    <t xml:space="preserve">20 годин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"Соф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"Топлофикация - София" ЕАД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ТЕЦ София</t>
  </si>
  <si>
    <t xml:space="preserve">ТЕЦ София изток</t>
  </si>
  <si>
    <t xml:space="preserve">Парогенератори</t>
  </si>
  <si>
    <t xml:space="preserve">Дименсия</t>
  </si>
  <si>
    <t xml:space="preserve">ПГ-6</t>
  </si>
  <si>
    <t xml:space="preserve">ПГ-7</t>
  </si>
  <si>
    <t xml:space="preserve">ПГ-8</t>
  </si>
  <si>
    <t xml:space="preserve">ПГ-9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Тип</t>
  </si>
  <si>
    <t xml:space="preserve">ТП-170-1М</t>
  </si>
  <si>
    <t xml:space="preserve">ТГМ-151-В</t>
  </si>
  <si>
    <t xml:space="preserve">1В-220-96</t>
  </si>
  <si>
    <t xml:space="preserve">1B-220-96 </t>
  </si>
  <si>
    <t xml:space="preserve">ПК2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8</t>
  </si>
  <si>
    <t xml:space="preserve">ТГ-8A</t>
  </si>
  <si>
    <t xml:space="preserve">ТГ-9</t>
  </si>
  <si>
    <t xml:space="preserve">ТГ-5</t>
  </si>
  <si>
    <t xml:space="preserve">Р-25-90/10</t>
  </si>
  <si>
    <t xml:space="preserve">G90-G80</t>
  </si>
  <si>
    <t xml:space="preserve">ПР-35-8,8/1,0</t>
  </si>
  <si>
    <t xml:space="preserve">VPT30-90/10/1.2</t>
  </si>
  <si>
    <t xml:space="preserve">PR68/66-130/10/0.8</t>
  </si>
  <si>
    <t xml:space="preserve">БК</t>
  </si>
  <si>
    <t xml:space="preserve">4.7.</t>
  </si>
  <si>
    <t xml:space="preserve">/ Стефан Якимов/</t>
  </si>
  <si>
    <t xml:space="preserve">/ Георги Беловски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ОЦ Земляне</t>
  </si>
  <si>
    <t xml:space="preserve">ОЦ Люлин</t>
  </si>
  <si>
    <t xml:space="preserve">ВОЦ Суха река</t>
  </si>
  <si>
    <t xml:space="preserve">ВОЦ Хаджи Димитър</t>
  </si>
  <si>
    <t xml:space="preserve">ВОЦ Левски Г</t>
  </si>
  <si>
    <t xml:space="preserve">ВОЦ Орландовци</t>
  </si>
  <si>
    <t xml:space="preserve">ВОЦ Овча купел 1</t>
  </si>
  <si>
    <t xml:space="preserve">ВОЦ Овча купел 2</t>
  </si>
  <si>
    <t xml:space="preserve">ВОЦ Инжстрой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изведен от експлоатация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0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4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5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3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0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4" borderId="4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0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5" fillId="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7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7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5" fillId="7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7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5" fillId="7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7" borderId="4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4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i_DKEVR_2016/IZPRATENO/1_Ceni_2016-2017_Toplofikatsia_Sofia_31.03.2016_Disc/tsenovi-model-litsenziant_2015_2016-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eni_DKEVR_2017/Model%20za%20popylvane/tsenovi-model-litsenziant_2016-2017_links_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5"/>
      <sheetName val="Спецификация 2016-2017"/>
    </sheetNames>
    <sheetDataSet>
      <sheetData sheetId="0"/>
      <sheetData sheetId="1"/>
      <sheetData sheetId="2"/>
      <sheetData sheetId="3"/>
      <sheetData sheetId="4">
        <row r="3">
          <cell r="B3" t="str">
            <v>"Топлофикация- София" ЕАД</v>
          </cell>
        </row>
        <row r="57">
          <cell r="E57">
            <v>0.936221227777346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6 - 2017"/>
    </sheetNames>
    <sheetDataSet>
      <sheetData sheetId="0"/>
      <sheetData sheetId="1">
        <row r="93">
          <cell r="B93" t="str">
            <v>/ Ст. Якимов                  /</v>
          </cell>
        </row>
        <row r="93">
          <cell r="F93" t="str">
            <v>/ Г. Беловски/</v>
          </cell>
        </row>
      </sheetData>
      <sheetData sheetId="2"/>
      <sheetData sheetId="3"/>
      <sheetData sheetId="4">
        <row r="3">
          <cell r="B3" t="str">
            <v>"Топлофикация- София" ЕАД</v>
          </cell>
        </row>
        <row r="6">
          <cell r="F6">
            <v>7.2016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52" activeCellId="0" sqref="I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04" t="s">
        <v>770</v>
      </c>
      <c r="B1" s="804"/>
      <c r="C1" s="804"/>
      <c r="K1" s="722"/>
      <c r="L1" s="722"/>
      <c r="M1" s="722"/>
      <c r="N1" s="722"/>
      <c r="O1" s="722"/>
      <c r="P1" s="11" t="s">
        <v>771</v>
      </c>
    </row>
    <row r="2" customFormat="false" ht="12.75" hidden="false" customHeight="false" outlineLevel="0" collapsed="false">
      <c r="A2" s="805" t="str">
        <f aca="false">'[2]ТИП-ПРОИЗ'!B3</f>
        <v>"Топлофикация- София" ЕАД</v>
      </c>
      <c r="B2" s="805"/>
      <c r="C2" s="805"/>
      <c r="E2" s="806"/>
      <c r="F2" s="806"/>
      <c r="G2" s="806"/>
      <c r="H2" s="806"/>
      <c r="I2" s="806"/>
      <c r="J2" s="806"/>
      <c r="K2" s="806"/>
      <c r="L2" s="806"/>
      <c r="M2" s="806"/>
      <c r="N2" s="806"/>
      <c r="O2" s="806"/>
      <c r="P2" s="806"/>
    </row>
    <row r="3" customFormat="false" ht="12.75" hidden="false" customHeight="false" outlineLevel="0" collapsed="false">
      <c r="E3" s="806"/>
      <c r="F3" s="806"/>
      <c r="G3" s="806"/>
      <c r="H3" s="806"/>
      <c r="I3" s="806"/>
      <c r="J3" s="806"/>
      <c r="K3" s="806"/>
      <c r="L3" s="806"/>
      <c r="M3" s="807"/>
      <c r="N3" s="807"/>
      <c r="O3" s="807"/>
      <c r="P3" s="807"/>
    </row>
    <row r="4" customFormat="false" ht="12.75" hidden="false" customHeight="false" outlineLevel="0" collapsed="false">
      <c r="A4" s="808" t="n">
        <f aca="false">'[2]ТИП-ПРОИЗ'!F6</f>
        <v>7.2016</v>
      </c>
      <c r="B4" s="808"/>
      <c r="C4" s="295" t="s">
        <v>690</v>
      </c>
      <c r="D4" s="385" t="s">
        <v>772</v>
      </c>
      <c r="E4" s="809" t="n">
        <f aca="false">DATE($A$4,D5,1)</f>
        <v>39264</v>
      </c>
      <c r="F4" s="809" t="n">
        <f aca="false">DATE($A$4,$D$5+E5,1)</f>
        <v>39295</v>
      </c>
      <c r="G4" s="809" t="n">
        <f aca="false">DATE($A$4,$D$5+F5,1)</f>
        <v>39326</v>
      </c>
      <c r="H4" s="809" t="n">
        <f aca="false">DATE($A$4,$D$5+G5,1)</f>
        <v>39356</v>
      </c>
      <c r="I4" s="809" t="n">
        <f aca="false">DATE($A$4,$D$5+H5,1)</f>
        <v>39387</v>
      </c>
      <c r="J4" s="809" t="n">
        <f aca="false">DATE($A$4,$D$5+I5,1)</f>
        <v>39417</v>
      </c>
      <c r="K4" s="809" t="n">
        <f aca="false">DATE($A$4,$D$5+J5,1)</f>
        <v>39448</v>
      </c>
      <c r="L4" s="809" t="n">
        <f aca="false">DATE($A$4,$D$5+K5,1)</f>
        <v>39479</v>
      </c>
      <c r="M4" s="809" t="n">
        <f aca="false">DATE($A$4,$D$5+L5,1)</f>
        <v>39508</v>
      </c>
      <c r="N4" s="809" t="n">
        <f aca="false">DATE($A$4,$D$5+M5,1)</f>
        <v>39539</v>
      </c>
      <c r="O4" s="809" t="n">
        <f aca="false">DATE($A$4,$D$5+N5,1)</f>
        <v>39569</v>
      </c>
      <c r="P4" s="809" t="n">
        <f aca="false">DATE($A$4,$D$5+O5,1)</f>
        <v>39600</v>
      </c>
    </row>
    <row r="5" customFormat="false" ht="12.75" hidden="false" customHeight="false" outlineLevel="0" collapsed="false">
      <c r="A5" s="808"/>
      <c r="B5" s="808"/>
      <c r="C5" s="295"/>
      <c r="D5" s="810" t="n">
        <v>7</v>
      </c>
      <c r="E5" s="811" t="n">
        <v>1</v>
      </c>
      <c r="F5" s="811" t="n">
        <v>2</v>
      </c>
      <c r="G5" s="811" t="n">
        <v>3</v>
      </c>
      <c r="H5" s="811" t="n">
        <v>4</v>
      </c>
      <c r="I5" s="811" t="n">
        <v>5</v>
      </c>
      <c r="J5" s="811" t="n">
        <v>6</v>
      </c>
      <c r="K5" s="811" t="n">
        <v>7</v>
      </c>
      <c r="L5" s="811" t="n">
        <v>8</v>
      </c>
      <c r="M5" s="811" t="n">
        <v>9</v>
      </c>
      <c r="N5" s="811" t="n">
        <v>10</v>
      </c>
      <c r="O5" s="811" t="n">
        <v>11</v>
      </c>
      <c r="P5" s="811" t="n">
        <v>12</v>
      </c>
    </row>
    <row r="6" customFormat="false" ht="12.75" hidden="false" customHeight="true" outlineLevel="0" collapsed="false">
      <c r="A6" s="812" t="s">
        <v>773</v>
      </c>
      <c r="B6" s="813" t="s">
        <v>774</v>
      </c>
      <c r="C6" s="814"/>
      <c r="D6" s="47"/>
      <c r="E6" s="815" t="n">
        <v>2</v>
      </c>
      <c r="F6" s="815" t="n">
        <v>2</v>
      </c>
      <c r="G6" s="815" t="n">
        <v>2</v>
      </c>
      <c r="H6" s="815" t="n">
        <v>5</v>
      </c>
      <c r="I6" s="815" t="n">
        <v>5</v>
      </c>
      <c r="J6" s="815" t="n">
        <v>7</v>
      </c>
      <c r="K6" s="815" t="n">
        <v>7</v>
      </c>
      <c r="L6" s="815" t="n">
        <v>7</v>
      </c>
      <c r="M6" s="815" t="n">
        <v>6</v>
      </c>
      <c r="N6" s="815" t="n">
        <v>4</v>
      </c>
      <c r="O6" s="815" t="n">
        <v>2</v>
      </c>
      <c r="P6" s="815" t="n">
        <v>2</v>
      </c>
    </row>
    <row r="7" customFormat="false" ht="12.75" hidden="false" customHeight="true" outlineLevel="0" collapsed="false">
      <c r="A7" s="812"/>
      <c r="B7" s="813" t="s">
        <v>775</v>
      </c>
      <c r="C7" s="814"/>
      <c r="D7" s="47"/>
      <c r="E7" s="815" t="n">
        <v>2</v>
      </c>
      <c r="F7" s="815" t="n">
        <v>2</v>
      </c>
      <c r="G7" s="815" t="n">
        <v>2</v>
      </c>
      <c r="H7" s="815" t="n">
        <v>4</v>
      </c>
      <c r="I7" s="815" t="n">
        <v>4</v>
      </c>
      <c r="J7" s="815" t="n">
        <v>5</v>
      </c>
      <c r="K7" s="815" t="n">
        <v>5</v>
      </c>
      <c r="L7" s="815" t="n">
        <v>6</v>
      </c>
      <c r="M7" s="815" t="n">
        <v>4</v>
      </c>
      <c r="N7" s="815" t="n">
        <v>3</v>
      </c>
      <c r="O7" s="815" t="n">
        <v>2</v>
      </c>
      <c r="P7" s="815" t="n">
        <v>2</v>
      </c>
    </row>
    <row r="8" customFormat="false" ht="12.75" hidden="false" customHeight="false" outlineLevel="0" collapsed="false">
      <c r="A8" s="812"/>
      <c r="B8" s="816" t="s">
        <v>776</v>
      </c>
      <c r="C8" s="816"/>
      <c r="D8" s="47"/>
      <c r="E8" s="815" t="n">
        <v>5</v>
      </c>
      <c r="F8" s="815" t="n">
        <v>8</v>
      </c>
      <c r="G8" s="815" t="n">
        <v>6</v>
      </c>
      <c r="H8" s="815" t="n">
        <v>20</v>
      </c>
      <c r="I8" s="815" t="n">
        <v>25</v>
      </c>
      <c r="J8" s="815" t="n">
        <v>29</v>
      </c>
      <c r="K8" s="815" t="n">
        <v>32</v>
      </c>
      <c r="L8" s="815" t="n">
        <v>26</v>
      </c>
      <c r="M8" s="815" t="n">
        <v>21</v>
      </c>
      <c r="N8" s="815" t="n">
        <v>17</v>
      </c>
      <c r="O8" s="815" t="n">
        <v>7</v>
      </c>
      <c r="P8" s="815" t="n">
        <v>7</v>
      </c>
    </row>
    <row r="9" customFormat="false" ht="12.75" hidden="false" customHeight="true" outlineLevel="0" collapsed="false">
      <c r="A9" s="817" t="s">
        <v>777</v>
      </c>
      <c r="B9" s="818" t="s">
        <v>778</v>
      </c>
      <c r="C9" s="320" t="s">
        <v>245</v>
      </c>
      <c r="D9" s="47" t="n">
        <f aca="false">SUM(E9:P9)</f>
        <v>4130791.843</v>
      </c>
      <c r="E9" s="47" t="n">
        <f aca="false">SUM(E10:E11)</f>
        <v>94594.423</v>
      </c>
      <c r="F9" s="47" t="n">
        <f aca="false">SUM(F10:F11)</f>
        <v>88298.45</v>
      </c>
      <c r="G9" s="47" t="n">
        <f aca="false">SUM(G10:G11)</f>
        <v>100314.763</v>
      </c>
      <c r="H9" s="47" t="n">
        <f aca="false">SUM(H10:H11)</f>
        <v>251268.491</v>
      </c>
      <c r="I9" s="47" t="n">
        <f aca="false">SUM(I10:I11)</f>
        <v>480161.806</v>
      </c>
      <c r="J9" s="47" t="n">
        <f aca="false">SUM(J10:J11)</f>
        <v>695579.666</v>
      </c>
      <c r="K9" s="47" t="n">
        <f aca="false">SUM(K10:K11)</f>
        <v>877102.33</v>
      </c>
      <c r="L9" s="47" t="n">
        <f aca="false">SUM(L10:L11)</f>
        <v>537204.914</v>
      </c>
      <c r="M9" s="47" t="n">
        <f aca="false">SUM(M10:M11)</f>
        <v>508684</v>
      </c>
      <c r="N9" s="47" t="n">
        <f aca="false">SUM(N10:N11)</f>
        <v>255815</v>
      </c>
      <c r="O9" s="47" t="n">
        <f aca="false">SUM(O10:O11)</f>
        <v>131184</v>
      </c>
      <c r="P9" s="47" t="n">
        <f aca="false">SUM(P10:P11)</f>
        <v>110584</v>
      </c>
    </row>
    <row r="10" customFormat="false" ht="12.75" hidden="false" customHeight="false" outlineLevel="0" collapsed="false">
      <c r="A10" s="817"/>
      <c r="B10" s="818" t="s">
        <v>779</v>
      </c>
      <c r="C10" s="320" t="s">
        <v>245</v>
      </c>
      <c r="D10" s="47" t="n">
        <f aca="false">SUM(E10:P10)</f>
        <v>4130791.843</v>
      </c>
      <c r="E10" s="59" t="n">
        <v>94594.423</v>
      </c>
      <c r="F10" s="59" t="n">
        <v>88298.45</v>
      </c>
      <c r="G10" s="59" t="n">
        <v>100314.763</v>
      </c>
      <c r="H10" s="59" t="n">
        <v>251268.491</v>
      </c>
      <c r="I10" s="59" t="n">
        <v>480161.806</v>
      </c>
      <c r="J10" s="59" t="n">
        <v>695579.666</v>
      </c>
      <c r="K10" s="59" t="n">
        <v>877102.33</v>
      </c>
      <c r="L10" s="59" t="n">
        <v>537204.914</v>
      </c>
      <c r="M10" s="59" t="n">
        <v>508684</v>
      </c>
      <c r="N10" s="59" t="n">
        <v>255815</v>
      </c>
      <c r="O10" s="59" t="n">
        <v>131184</v>
      </c>
      <c r="P10" s="59" t="n">
        <v>110584</v>
      </c>
    </row>
    <row r="11" customFormat="false" ht="12.75" hidden="false" customHeight="false" outlineLevel="0" collapsed="false">
      <c r="A11" s="817"/>
      <c r="B11" s="818" t="s">
        <v>780</v>
      </c>
      <c r="C11" s="320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819" t="s">
        <v>781</v>
      </c>
      <c r="B12" s="818" t="s">
        <v>778</v>
      </c>
      <c r="C12" s="320" t="s">
        <v>245</v>
      </c>
      <c r="D12" s="47" t="n">
        <f aca="false">SUM(E12:P12)</f>
        <v>4985740.1417</v>
      </c>
      <c r="E12" s="47" t="n">
        <f aca="false">SUM(E13:E14)</f>
        <v>150571.8875</v>
      </c>
      <c r="F12" s="47" t="n">
        <f aca="false">SUM(F13:F14)</f>
        <v>139638.9565</v>
      </c>
      <c r="G12" s="47" t="n">
        <f aca="false">SUM(G13:G14)</f>
        <v>152171.8237</v>
      </c>
      <c r="H12" s="47" t="n">
        <f aca="false">SUM(H13:H14)</f>
        <v>320237.4911</v>
      </c>
      <c r="I12" s="47" t="n">
        <f aca="false">SUM(I13:I14)</f>
        <v>559756.0864</v>
      </c>
      <c r="J12" s="47" t="n">
        <f aca="false">SUM(J13:J14)</f>
        <v>789621.4279</v>
      </c>
      <c r="K12" s="47" t="n">
        <f aca="false">SUM(K13:K14)</f>
        <v>987136.173</v>
      </c>
      <c r="L12" s="47" t="n">
        <f aca="false">SUM(L13:L14)</f>
        <v>629411.2956</v>
      </c>
      <c r="M12" s="47" t="n">
        <f aca="false">SUM(M13:M14)</f>
        <v>583070</v>
      </c>
      <c r="N12" s="47" t="n">
        <f aca="false">SUM(N13:N14)</f>
        <v>321895</v>
      </c>
      <c r="O12" s="47" t="n">
        <f aca="false">SUM(O13:O14)</f>
        <v>187505</v>
      </c>
      <c r="P12" s="47" t="n">
        <f aca="false">SUM(P13:P14)</f>
        <v>164725</v>
      </c>
    </row>
    <row r="13" customFormat="false" ht="12.75" hidden="false" customHeight="false" outlineLevel="0" collapsed="false">
      <c r="A13" s="819"/>
      <c r="B13" s="818" t="s">
        <v>779</v>
      </c>
      <c r="C13" s="320" t="s">
        <v>245</v>
      </c>
      <c r="D13" s="47" t="n">
        <f aca="false">SUM(E13:P13)</f>
        <v>4985740.1417</v>
      </c>
      <c r="E13" s="59" t="n">
        <v>150571.8875</v>
      </c>
      <c r="F13" s="59" t="n">
        <v>139638.9565</v>
      </c>
      <c r="G13" s="59" t="n">
        <v>152171.8237</v>
      </c>
      <c r="H13" s="59" t="n">
        <v>320237.4911</v>
      </c>
      <c r="I13" s="59" t="n">
        <v>559756.0864</v>
      </c>
      <c r="J13" s="59" t="n">
        <v>789621.4279</v>
      </c>
      <c r="K13" s="59" t="n">
        <v>987136.173</v>
      </c>
      <c r="L13" s="59" t="n">
        <v>629411.2956</v>
      </c>
      <c r="M13" s="59" t="n">
        <v>583070</v>
      </c>
      <c r="N13" s="59" t="n">
        <v>321895</v>
      </c>
      <c r="O13" s="59" t="n">
        <v>187505</v>
      </c>
      <c r="P13" s="59" t="n">
        <v>164725</v>
      </c>
    </row>
    <row r="14" customFormat="false" ht="12.75" hidden="false" customHeight="false" outlineLevel="0" collapsed="false">
      <c r="A14" s="819"/>
      <c r="B14" s="818" t="s">
        <v>780</v>
      </c>
      <c r="C14" s="320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819" t="s">
        <v>782</v>
      </c>
      <c r="B15" s="818" t="s">
        <v>778</v>
      </c>
      <c r="C15" s="320" t="s">
        <v>245</v>
      </c>
      <c r="D15" s="47" t="n">
        <f aca="false">SUM(E15:P15)</f>
        <v>5077271.3933</v>
      </c>
      <c r="E15" s="47" t="n">
        <f aca="false">SUM(E16:E17)</f>
        <v>152116.2812</v>
      </c>
      <c r="F15" s="47" t="n">
        <f aca="false">SUM(F16:F17)</f>
        <v>141220.1494</v>
      </c>
      <c r="G15" s="47" t="n">
        <f aca="false">SUM(G16:G17)</f>
        <v>154407.4663</v>
      </c>
      <c r="H15" s="47" t="n">
        <f aca="false">SUM(H16:H17)</f>
        <v>326019.0001</v>
      </c>
      <c r="I15" s="47" t="n">
        <f aca="false">SUM(I16:I17)</f>
        <v>569347.9027</v>
      </c>
      <c r="J15" s="47" t="n">
        <f aca="false">SUM(J16:J17)</f>
        <v>805052.0615</v>
      </c>
      <c r="K15" s="47" t="n">
        <f aca="false">SUM(K16:K17)</f>
        <v>1002684.4291</v>
      </c>
      <c r="L15" s="47" t="n">
        <f aca="false">SUM(L16:L17)</f>
        <v>642514.103</v>
      </c>
      <c r="M15" s="47" t="n">
        <f aca="false">SUM(M16:M17)</f>
        <v>594915</v>
      </c>
      <c r="N15" s="47" t="n">
        <f aca="false">SUM(N16:N17)</f>
        <v>328905</v>
      </c>
      <c r="O15" s="47" t="n">
        <f aca="false">SUM(O16:O17)</f>
        <v>191785</v>
      </c>
      <c r="P15" s="47" t="n">
        <f aca="false">SUM(P16:P17)</f>
        <v>168305</v>
      </c>
    </row>
    <row r="16" customFormat="false" ht="12.75" hidden="false" customHeight="false" outlineLevel="0" collapsed="false">
      <c r="A16" s="819"/>
      <c r="B16" s="818" t="s">
        <v>779</v>
      </c>
      <c r="C16" s="320" t="s">
        <v>245</v>
      </c>
      <c r="D16" s="47" t="n">
        <f aca="false">SUM(E16:P16)</f>
        <v>5077271.3933</v>
      </c>
      <c r="E16" s="59" t="n">
        <v>152116.2812</v>
      </c>
      <c r="F16" s="59" t="n">
        <v>141220.1494</v>
      </c>
      <c r="G16" s="59" t="n">
        <v>154407.4663</v>
      </c>
      <c r="H16" s="59" t="n">
        <v>326019.0001</v>
      </c>
      <c r="I16" s="59" t="n">
        <v>569347.9027</v>
      </c>
      <c r="J16" s="59" t="n">
        <v>805052.0615</v>
      </c>
      <c r="K16" s="59" t="n">
        <v>1002684.4291</v>
      </c>
      <c r="L16" s="59" t="n">
        <v>642514.103</v>
      </c>
      <c r="M16" s="59" t="n">
        <v>594915</v>
      </c>
      <c r="N16" s="59" t="n">
        <v>328905</v>
      </c>
      <c r="O16" s="59" t="n">
        <v>191785</v>
      </c>
      <c r="P16" s="59" t="n">
        <v>168305</v>
      </c>
    </row>
    <row r="17" customFormat="false" ht="12.75" hidden="false" customHeight="false" outlineLevel="0" collapsed="false">
      <c r="A17" s="819"/>
      <c r="B17" s="818" t="s">
        <v>780</v>
      </c>
      <c r="C17" s="320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820"/>
      <c r="B18" s="200"/>
      <c r="C18" s="821"/>
      <c r="D18" s="822"/>
      <c r="E18" s="822"/>
      <c r="F18" s="822"/>
      <c r="G18" s="822"/>
      <c r="H18" s="822"/>
      <c r="I18" s="822"/>
      <c r="J18" s="822"/>
      <c r="K18" s="822"/>
      <c r="L18" s="822"/>
      <c r="M18" s="822"/>
      <c r="N18" s="822"/>
      <c r="O18" s="822"/>
      <c r="P18" s="822"/>
    </row>
    <row r="19" customFormat="false" ht="12.75" hidden="false" customHeight="false" outlineLevel="0" collapsed="false">
      <c r="A19" s="818" t="s">
        <v>783</v>
      </c>
      <c r="B19" s="818" t="s">
        <v>778</v>
      </c>
      <c r="C19" s="320" t="s">
        <v>245</v>
      </c>
      <c r="D19" s="47" t="n">
        <f aca="false">SUM(E19:P19)</f>
        <v>2320382.58779932</v>
      </c>
      <c r="E19" s="47" t="n">
        <f aca="false">SUM(E20:E21)</f>
        <v>26596.2962</v>
      </c>
      <c r="F19" s="47" t="n">
        <f aca="false">SUM(F20:F21)</f>
        <v>29610.3854040148</v>
      </c>
      <c r="G19" s="47" t="n">
        <f aca="false">SUM(G20:G21)</f>
        <v>31742.2792310451</v>
      </c>
      <c r="H19" s="47" t="n">
        <f aca="false">SUM(H20:H21)</f>
        <v>138669.976467395</v>
      </c>
      <c r="I19" s="47" t="n">
        <f aca="false">SUM(I20:I21)</f>
        <v>288547.705798961</v>
      </c>
      <c r="J19" s="47" t="n">
        <f aca="false">SUM(J20:J21)</f>
        <v>457597.4475979</v>
      </c>
      <c r="K19" s="47" t="n">
        <f aca="false">SUM(K20:K21)</f>
        <v>624270.1561</v>
      </c>
      <c r="L19" s="47" t="n">
        <f aca="false">SUM(L20:L21)</f>
        <v>310338.341</v>
      </c>
      <c r="M19" s="47" t="n">
        <f aca="false">SUM(M20:M21)</f>
        <v>215015</v>
      </c>
      <c r="N19" s="47" t="n">
        <f aca="false">SUM(N20:N21)</f>
        <v>89905</v>
      </c>
      <c r="O19" s="47" t="n">
        <f aca="false">SUM(O20:O21)</f>
        <v>60985</v>
      </c>
      <c r="P19" s="47" t="n">
        <f aca="false">SUM(P20:P21)</f>
        <v>47105</v>
      </c>
    </row>
    <row r="20" customFormat="false" ht="12.75" hidden="false" customHeight="false" outlineLevel="0" collapsed="false">
      <c r="A20" s="823" t="s">
        <v>784</v>
      </c>
      <c r="B20" s="818" t="s">
        <v>779</v>
      </c>
      <c r="C20" s="320" t="s">
        <v>245</v>
      </c>
      <c r="D20" s="47" t="n">
        <f aca="false">SUM(E20:P20)</f>
        <v>2277381.78196175</v>
      </c>
      <c r="E20" s="59" t="n">
        <v>26540.6902</v>
      </c>
      <c r="F20" s="59" t="n">
        <v>29092.8014</v>
      </c>
      <c r="G20" s="59" t="n">
        <v>31608.7964297905</v>
      </c>
      <c r="H20" s="59" t="n">
        <v>134064.908955709</v>
      </c>
      <c r="I20" s="59" t="n">
        <v>283658.052417403</v>
      </c>
      <c r="J20" s="59" t="n">
        <v>451119.517341954</v>
      </c>
      <c r="K20" s="59" t="n">
        <v>615074.858530353</v>
      </c>
      <c r="L20" s="59" t="n">
        <v>304477.386686536</v>
      </c>
      <c r="M20" s="59" t="n">
        <v>211495.32</v>
      </c>
      <c r="N20" s="59" t="n">
        <v>86881.5</v>
      </c>
      <c r="O20" s="59" t="n">
        <v>58491.45</v>
      </c>
      <c r="P20" s="59" t="n">
        <v>44876.5</v>
      </c>
    </row>
    <row r="21" customFormat="false" ht="12.75" hidden="false" customHeight="false" outlineLevel="0" collapsed="false">
      <c r="A21" s="824" t="s">
        <v>785</v>
      </c>
      <c r="B21" s="818" t="s">
        <v>780</v>
      </c>
      <c r="C21" s="320" t="s">
        <v>245</v>
      </c>
      <c r="D21" s="47" t="n">
        <f aca="false">SUM(E21:P21)</f>
        <v>43000.8058375703</v>
      </c>
      <c r="E21" s="59" t="n">
        <v>55.606</v>
      </c>
      <c r="F21" s="59" t="n">
        <v>517.584004014833</v>
      </c>
      <c r="G21" s="59" t="n">
        <v>133.48280125458</v>
      </c>
      <c r="H21" s="59" t="n">
        <v>4605.06751168579</v>
      </c>
      <c r="I21" s="59" t="n">
        <v>4889.65338155773</v>
      </c>
      <c r="J21" s="59" t="n">
        <v>6477.93025594662</v>
      </c>
      <c r="K21" s="59" t="n">
        <v>9195.29756964675</v>
      </c>
      <c r="L21" s="59" t="n">
        <v>5860.95431346396</v>
      </c>
      <c r="M21" s="59" t="n">
        <v>3519.68</v>
      </c>
      <c r="N21" s="59" t="n">
        <v>3023.5</v>
      </c>
      <c r="O21" s="59" t="n">
        <v>2493.55</v>
      </c>
      <c r="P21" s="59" t="n">
        <v>2228.5</v>
      </c>
    </row>
    <row r="22" customFormat="false" ht="12.75" hidden="false" customHeight="false" outlineLevel="0" collapsed="false">
      <c r="A22" s="818" t="s">
        <v>548</v>
      </c>
      <c r="B22" s="818" t="s">
        <v>786</v>
      </c>
      <c r="C22" s="295" t="s">
        <v>210</v>
      </c>
      <c r="D22" s="803" t="n">
        <f aca="false">IF(D23=0,0,D19/D23)</f>
        <v>0.932191788532231</v>
      </c>
      <c r="E22" s="803" t="n">
        <f aca="false">IF(E23=0,0,E19/E23)</f>
        <v>0.890477659956336</v>
      </c>
      <c r="F22" s="803" t="n">
        <f aca="false">IF(F23=0,0,F19/F23)</f>
        <v>0.901701312281592</v>
      </c>
      <c r="G22" s="803" t="n">
        <f aca="false">IF(G23=0,0,G19/G23)</f>
        <v>0.895649034347383</v>
      </c>
      <c r="H22" s="803" t="n">
        <f aca="false">IF(H23=0,0,H19/H23)</f>
        <v>0.938195723123297</v>
      </c>
      <c r="I22" s="803" t="n">
        <f aca="false">IF(I23=0,0,I19/I23)</f>
        <v>0.93234572698526</v>
      </c>
      <c r="J22" s="803" t="n">
        <f aca="false">IF(J23=0,0,J19/J23)</f>
        <v>0.935682510390488</v>
      </c>
      <c r="K22" s="803" t="n">
        <f aca="false">IF(K23=0,0,K19/K23)</f>
        <v>0.926001461185424</v>
      </c>
      <c r="L22" s="803" t="n">
        <f aca="false">IF(L23=0,0,L19/L23)</f>
        <v>0.946134739111307</v>
      </c>
      <c r="M22" s="803" t="n">
        <f aca="false">IF(M23=0,0,M19/M23)</f>
        <v>0.922951344111331</v>
      </c>
      <c r="N22" s="803" t="n">
        <f aca="false">IF(N23=0,0,N19/N23)</f>
        <v>0.941146133691549</v>
      </c>
      <c r="O22" s="803" t="n">
        <f aca="false">IF(O23=0,0,O19/O23)</f>
        <v>0.947971966207863</v>
      </c>
      <c r="P22" s="803" t="n">
        <f aca="false">IF(P23=0,0,P19/P23)</f>
        <v>0.947929845804626</v>
      </c>
    </row>
    <row r="23" customFormat="false" ht="12.75" hidden="false" customHeight="false" outlineLevel="0" collapsed="false">
      <c r="A23" s="825" t="s">
        <v>787</v>
      </c>
      <c r="B23" s="338" t="s">
        <v>788</v>
      </c>
      <c r="C23" s="320" t="s">
        <v>245</v>
      </c>
      <c r="D23" s="47" t="n">
        <f aca="false">SUM(E23:P23)</f>
        <v>2489168.66287016</v>
      </c>
      <c r="E23" s="49" t="n">
        <f aca="false">SUMPRODUCT($B$25:$B$26,E25:E26)/860</f>
        <v>29867.4491186047</v>
      </c>
      <c r="F23" s="49" t="n">
        <f aca="false">SUMPRODUCT($B$25:$B$26,F25:F26)/860</f>
        <v>32838.3523465116</v>
      </c>
      <c r="G23" s="49" t="n">
        <f aca="false">SUMPRODUCT($B$25:$B$26,G25:G26)/860</f>
        <v>35440.5330813249</v>
      </c>
      <c r="H23" s="49" t="n">
        <f aca="false">SUMPRODUCT($B$25:$B$26,H25:H26)/860</f>
        <v>147804.954818762</v>
      </c>
      <c r="I23" s="49" t="n">
        <f aca="false">SUMPRODUCT($B$25:$B$26,I25:I26)/860</f>
        <v>309485.738441661</v>
      </c>
      <c r="J23" s="49" t="n">
        <f aca="false">SUMPRODUCT($B$25:$B$26,J25:J26)/860</f>
        <v>489052.047587094</v>
      </c>
      <c r="K23" s="49" t="n">
        <f aca="false">SUMPRODUCT($B$25:$B$26,K25:K26)/860</f>
        <v>674156.772172733</v>
      </c>
      <c r="L23" s="49" t="n">
        <f aca="false">SUMPRODUCT($B$25:$B$26,L25:L26)/860</f>
        <v>328006.496507566</v>
      </c>
      <c r="M23" s="49" t="n">
        <f aca="false">SUMPRODUCT($B$25:$B$26,M25:M26)/860</f>
        <v>232964.610075982</v>
      </c>
      <c r="N23" s="49" t="n">
        <f aca="false">SUMPRODUCT($B$25:$B$26,N25:N26)/860</f>
        <v>95527.1416218402</v>
      </c>
      <c r="O23" s="49" t="n">
        <f aca="false">SUMPRODUCT($B$25:$B$26,O25:O26)/860</f>
        <v>64332.0711729019</v>
      </c>
      <c r="P23" s="49" t="n">
        <f aca="false">SUMPRODUCT($B$25:$B$26,P25:P26)/860</f>
        <v>49692.495925177</v>
      </c>
    </row>
    <row r="24" customFormat="false" ht="14.25" hidden="false" customHeight="false" outlineLevel="0" collapsed="false">
      <c r="A24" s="825"/>
      <c r="B24" s="338" t="s">
        <v>789</v>
      </c>
      <c r="C24" s="295" t="s">
        <v>790</v>
      </c>
      <c r="D24" s="47" t="n">
        <f aca="false">SUM(E24:P24)</f>
        <v>305812.150009762</v>
      </c>
      <c r="E24" s="52" t="n">
        <f aca="false">E23*0.86/7</f>
        <v>3669.42946314286</v>
      </c>
      <c r="F24" s="52" t="n">
        <f aca="false">F23*0.86/7</f>
        <v>4034.42614542857</v>
      </c>
      <c r="G24" s="52" t="n">
        <f aca="false">G23*0.86/7</f>
        <v>4354.12263570563</v>
      </c>
      <c r="H24" s="52" t="n">
        <f aca="false">H23*0.86/7</f>
        <v>18158.8944491622</v>
      </c>
      <c r="I24" s="52" t="n">
        <f aca="false">I23*0.86/7</f>
        <v>38022.5335799755</v>
      </c>
      <c r="J24" s="52" t="n">
        <f aca="false">J23*0.86/7</f>
        <v>60083.5372749858</v>
      </c>
      <c r="K24" s="52" t="n">
        <f aca="false">K23*0.86/7</f>
        <v>82824.9748669358</v>
      </c>
      <c r="L24" s="52" t="n">
        <f aca="false">L23*0.86/7</f>
        <v>40297.940999501</v>
      </c>
      <c r="M24" s="52" t="n">
        <f aca="false">M23*0.86/7</f>
        <v>28621.3663807636</v>
      </c>
      <c r="N24" s="52" t="n">
        <f aca="false">N23*0.86/7</f>
        <v>11736.1916849689</v>
      </c>
      <c r="O24" s="52" t="n">
        <f aca="false">O23*0.86/7</f>
        <v>7903.65445838509</v>
      </c>
      <c r="P24" s="52" t="n">
        <f aca="false">P23*0.86/7</f>
        <v>6105.07807080745</v>
      </c>
    </row>
    <row r="25" customFormat="false" ht="15.75" hidden="false" customHeight="false" outlineLevel="0" collapsed="false">
      <c r="A25" s="823" t="s">
        <v>791</v>
      </c>
      <c r="B25" s="826" t="n">
        <v>8182</v>
      </c>
      <c r="C25" s="827" t="s">
        <v>286</v>
      </c>
      <c r="D25" s="47" t="n">
        <f aca="false">SUM(E25:P25)</f>
        <v>256762.790401777</v>
      </c>
      <c r="E25" s="59" t="n">
        <v>3133.342</v>
      </c>
      <c r="F25" s="59" t="n">
        <v>3385.78061</v>
      </c>
      <c r="G25" s="59" t="n">
        <v>3710.75303030303</v>
      </c>
      <c r="H25" s="59" t="n">
        <v>15020.2357932212</v>
      </c>
      <c r="I25" s="59" t="n">
        <v>31986.2053851577</v>
      </c>
      <c r="J25" s="59" t="n">
        <v>50685.5748374476</v>
      </c>
      <c r="K25" s="59" t="n">
        <v>69856.6289418081</v>
      </c>
      <c r="L25" s="59" t="n">
        <v>33908.6728146665</v>
      </c>
      <c r="M25" s="59" t="n">
        <v>24104.058467434</v>
      </c>
      <c r="N25" s="59" t="n">
        <v>9693.33434782609</v>
      </c>
      <c r="O25" s="59" t="n">
        <v>6406.79808695652</v>
      </c>
      <c r="P25" s="59" t="n">
        <v>4871.40608695652</v>
      </c>
    </row>
    <row r="26" customFormat="false" ht="15.75" hidden="false" customHeight="false" outlineLevel="0" collapsed="false">
      <c r="A26" s="824" t="s">
        <v>792</v>
      </c>
      <c r="B26" s="826" t="n">
        <v>8182</v>
      </c>
      <c r="C26" s="827" t="s">
        <v>286</v>
      </c>
      <c r="D26" s="47" t="n">
        <f aca="false">SUM(E26:P26)</f>
        <v>4870.67941835683</v>
      </c>
      <c r="E26" s="59" t="n">
        <v>5.989</v>
      </c>
      <c r="F26" s="59" t="n">
        <v>65.81839</v>
      </c>
      <c r="G26" s="59" t="n">
        <v>14.358</v>
      </c>
      <c r="H26" s="59" t="n">
        <v>515.362</v>
      </c>
      <c r="I26" s="59" t="n">
        <v>543.461574</v>
      </c>
      <c r="J26" s="59" t="n">
        <v>718.086972</v>
      </c>
      <c r="K26" s="59" t="n">
        <v>1003.16378228756</v>
      </c>
      <c r="L26" s="59" t="n">
        <v>567.688343547526</v>
      </c>
      <c r="M26" s="59" t="n">
        <v>382.5664</v>
      </c>
      <c r="N26" s="59" t="n">
        <v>347.40652173913</v>
      </c>
      <c r="O26" s="59" t="n">
        <v>355.067130434783</v>
      </c>
      <c r="P26" s="59" t="n">
        <v>351.711304347826</v>
      </c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828" t="s">
        <v>793</v>
      </c>
      <c r="B28" s="338" t="s">
        <v>788</v>
      </c>
      <c r="C28" s="320" t="s">
        <v>245</v>
      </c>
      <c r="D28" s="47" t="n">
        <f aca="false">SUM(E28:P28)</f>
        <v>5092376.93813954</v>
      </c>
      <c r="E28" s="49" t="n">
        <f aca="false">SUMPRODUCT($A$30:$A$34,E30:E34)/860</f>
        <v>217721.52622093</v>
      </c>
      <c r="F28" s="49" t="n">
        <f aca="false">SUMPRODUCT($A$30:$A$34,F30:F34)/860</f>
        <v>201223.706453488</v>
      </c>
      <c r="G28" s="49" t="n">
        <f aca="false">SUMPRODUCT($A$30:$A$34,G30:G34)/860</f>
        <v>220531.57994186</v>
      </c>
      <c r="H28" s="49" t="n">
        <f aca="false">SUMPRODUCT($A$30:$A$34,H30:H34)/860</f>
        <v>331083.928895349</v>
      </c>
      <c r="I28" s="49" t="n">
        <f aca="false">SUMPRODUCT($A$30:$A$34,I30:I34)/860</f>
        <v>515562.970755814</v>
      </c>
      <c r="J28" s="49" t="n">
        <f aca="false">SUMPRODUCT($A$30:$A$34,J30:J34)/860</f>
        <v>701187.106395349</v>
      </c>
      <c r="K28" s="49" t="n">
        <f aca="false">SUMPRODUCT($A$30:$A$34,K30:K34)/860</f>
        <v>847305.024593023</v>
      </c>
      <c r="L28" s="49" t="n">
        <f aca="false">SUMPRODUCT($A$30:$A$34,L30:L34)/860</f>
        <v>583323.593023256</v>
      </c>
      <c r="M28" s="49" t="n">
        <f aca="false">SUMPRODUCT($A$30:$A$34,M30:M34)/860</f>
        <v>638677.746976744</v>
      </c>
      <c r="N28" s="49" t="n">
        <f aca="false">SUMPRODUCT($A$30:$A$34,N30:N34)/860</f>
        <v>372988</v>
      </c>
      <c r="O28" s="49" t="n">
        <f aca="false">SUMPRODUCT($A$30:$A$34,O30:O34)/860</f>
        <v>240317.748837209</v>
      </c>
      <c r="P28" s="49" t="n">
        <f aca="false">SUMPRODUCT($A$30:$A$34,P30:P34)/860</f>
        <v>222454.006046512</v>
      </c>
    </row>
    <row r="29" customFormat="false" ht="14.25" hidden="false" customHeight="false" outlineLevel="0" collapsed="false">
      <c r="A29" s="829"/>
      <c r="B29" s="338" t="s">
        <v>789</v>
      </c>
      <c r="C29" s="295" t="s">
        <v>790</v>
      </c>
      <c r="D29" s="47" t="n">
        <f aca="false">SUM(E29:P29)</f>
        <v>625634.880971429</v>
      </c>
      <c r="E29" s="52" t="n">
        <f aca="false">E28*0.86/7</f>
        <v>26748.64465</v>
      </c>
      <c r="F29" s="52" t="n">
        <f aca="false">F28*0.86/7</f>
        <v>24721.76965</v>
      </c>
      <c r="G29" s="52" t="n">
        <f aca="false">G28*0.86/7</f>
        <v>27093.8798214286</v>
      </c>
      <c r="H29" s="52" t="n">
        <f aca="false">H28*0.86/7</f>
        <v>40676.02555</v>
      </c>
      <c r="I29" s="52" t="n">
        <f aca="false">I28*0.86/7</f>
        <v>63340.59355</v>
      </c>
      <c r="J29" s="52" t="n">
        <f aca="false">J28*0.86/7</f>
        <v>86145.8445</v>
      </c>
      <c r="K29" s="52" t="n">
        <f aca="false">K28*0.86/7</f>
        <v>104097.47445</v>
      </c>
      <c r="L29" s="52" t="n">
        <f aca="false">L28*0.86/7</f>
        <v>71665.47</v>
      </c>
      <c r="M29" s="52" t="n">
        <f aca="false">M28*0.86/7</f>
        <v>78466.1232</v>
      </c>
      <c r="N29" s="52" t="n">
        <f aca="false">N28*0.86/7</f>
        <v>45824.24</v>
      </c>
      <c r="O29" s="52" t="n">
        <f aca="false">O28*0.86/7</f>
        <v>29524.752</v>
      </c>
      <c r="P29" s="52" t="n">
        <f aca="false">P28*0.86/7</f>
        <v>27330.0636</v>
      </c>
    </row>
    <row r="30" customFormat="false" ht="15.75" hidden="false" customHeight="false" outlineLevel="0" collapsed="false">
      <c r="A30" s="830" t="n">
        <v>8050</v>
      </c>
      <c r="B30" s="338" t="s">
        <v>124</v>
      </c>
      <c r="C30" s="295" t="s">
        <v>286</v>
      </c>
      <c r="D30" s="47" t="n">
        <f aca="false">SUM(E30:P30)</f>
        <v>544025.610782609</v>
      </c>
      <c r="E30" s="59" t="n">
        <v>23259.691</v>
      </c>
      <c r="F30" s="59" t="n">
        <v>21497.191</v>
      </c>
      <c r="G30" s="59" t="n">
        <v>23555.175</v>
      </c>
      <c r="H30" s="59" t="n">
        <v>35370.457</v>
      </c>
      <c r="I30" s="59" t="n">
        <v>55078.777</v>
      </c>
      <c r="J30" s="59" t="n">
        <v>74909.43</v>
      </c>
      <c r="K30" s="59" t="n">
        <v>90519.543</v>
      </c>
      <c r="L30" s="59" t="n">
        <v>62317.8</v>
      </c>
      <c r="M30" s="59" t="n">
        <v>68231.4114782609</v>
      </c>
      <c r="N30" s="59" t="n">
        <v>39847.1652173913</v>
      </c>
      <c r="O30" s="59" t="n">
        <v>25673.6973913043</v>
      </c>
      <c r="P30" s="59" t="n">
        <v>23765.2726956522</v>
      </c>
    </row>
    <row r="31" customFormat="false" ht="12.75" hidden="false" customHeight="false" outlineLevel="0" collapsed="false">
      <c r="A31" s="831" t="n">
        <v>9500</v>
      </c>
      <c r="B31" s="338" t="s">
        <v>126</v>
      </c>
      <c r="C31" s="295" t="s">
        <v>289</v>
      </c>
      <c r="D31" s="47" t="n">
        <f aca="false">SUM(E31:P31)</f>
        <v>4</v>
      </c>
      <c r="E31" s="59" t="n">
        <v>0</v>
      </c>
      <c r="F31" s="59" t="n">
        <v>0</v>
      </c>
      <c r="G31" s="59" t="n">
        <v>4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</row>
    <row r="32" customFormat="false" ht="12.75" hidden="false" customHeight="false" outlineLevel="0" collapsed="false">
      <c r="A32" s="831" t="n">
        <v>10500</v>
      </c>
      <c r="B32" s="338" t="s">
        <v>128</v>
      </c>
      <c r="C32" s="295" t="s">
        <v>289</v>
      </c>
      <c r="D32" s="47" t="n">
        <f aca="false">SUM(E32:P32)</f>
        <v>0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</row>
    <row r="33" customFormat="false" ht="12.75" hidden="false" customHeight="false" outlineLevel="0" collapsed="false">
      <c r="A33" s="831" t="n">
        <v>6000</v>
      </c>
      <c r="B33" s="338" t="s">
        <v>130</v>
      </c>
      <c r="C33" s="295" t="s">
        <v>289</v>
      </c>
      <c r="D33" s="47"/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</row>
    <row r="34" customFormat="false" ht="15.75" hidden="false" customHeight="false" outlineLevel="0" collapsed="false">
      <c r="A34" s="832" t="n">
        <v>6000</v>
      </c>
      <c r="B34" s="338" t="s">
        <v>794</v>
      </c>
      <c r="C34" s="295" t="s">
        <v>795</v>
      </c>
      <c r="D34" s="47" t="n">
        <f aca="false">SUM(E34:P34)</f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833" t="s">
        <v>796</v>
      </c>
      <c r="B36" s="834" t="s">
        <v>797</v>
      </c>
      <c r="C36" s="320" t="s">
        <v>245</v>
      </c>
      <c r="D36" s="47" t="n">
        <f aca="false">SUM(E36:P36)</f>
        <v>955584.816</v>
      </c>
      <c r="E36" s="59" t="n">
        <v>41025.581</v>
      </c>
      <c r="F36" s="59" t="n">
        <v>38279.567</v>
      </c>
      <c r="G36" s="59" t="n">
        <v>41901.771</v>
      </c>
      <c r="H36" s="59" t="n">
        <v>68276.648</v>
      </c>
      <c r="I36" s="59" t="n">
        <v>88903.826</v>
      </c>
      <c r="J36" s="59" t="n">
        <v>104111.928</v>
      </c>
      <c r="K36" s="59" t="n">
        <v>107133.232</v>
      </c>
      <c r="L36" s="59" t="n">
        <v>107297.303</v>
      </c>
      <c r="M36" s="59" t="n">
        <v>135923.2</v>
      </c>
      <c r="N36" s="59" t="n">
        <v>84096</v>
      </c>
      <c r="O36" s="59" t="n">
        <v>72019.2</v>
      </c>
      <c r="P36" s="59" t="n">
        <v>66616.56</v>
      </c>
    </row>
    <row r="37" customFormat="false" ht="12.75" hidden="false" customHeight="false" outlineLevel="0" collapsed="false">
      <c r="A37" s="833" t="s">
        <v>798</v>
      </c>
      <c r="B37" s="834"/>
      <c r="C37" s="320" t="s">
        <v>245</v>
      </c>
      <c r="D37" s="47" t="n">
        <f aca="false">SUM(E37:P37)</f>
        <v>955584.816</v>
      </c>
      <c r="E37" s="59" t="n">
        <v>41025.581</v>
      </c>
      <c r="F37" s="59" t="n">
        <v>38279.567</v>
      </c>
      <c r="G37" s="59" t="n">
        <v>41901.771</v>
      </c>
      <c r="H37" s="59" t="n">
        <v>68276.648</v>
      </c>
      <c r="I37" s="59" t="n">
        <v>88903.826</v>
      </c>
      <c r="J37" s="59" t="n">
        <v>104111.928</v>
      </c>
      <c r="K37" s="59" t="n">
        <v>107133.232</v>
      </c>
      <c r="L37" s="59" t="n">
        <v>107297.303</v>
      </c>
      <c r="M37" s="59" t="n">
        <v>135923.2</v>
      </c>
      <c r="N37" s="59" t="n">
        <v>84096</v>
      </c>
      <c r="O37" s="59" t="n">
        <v>72019.2</v>
      </c>
      <c r="P37" s="59" t="n">
        <v>66616.56</v>
      </c>
    </row>
    <row r="38" customFormat="false" ht="12.75" hidden="false" customHeight="false" outlineLevel="0" collapsed="false">
      <c r="A38" s="833" t="s">
        <v>799</v>
      </c>
      <c r="B38" s="834"/>
      <c r="C38" s="320" t="s">
        <v>245</v>
      </c>
      <c r="D38" s="47" t="n">
        <f aca="false">SUM(E38:P38)</f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</row>
    <row r="39" customFormat="false" ht="12.75" hidden="false" customHeight="false" outlineLevel="0" collapsed="false">
      <c r="A39" s="835" t="s">
        <v>338</v>
      </c>
      <c r="B39" s="365"/>
      <c r="C39" s="320" t="s">
        <v>245</v>
      </c>
      <c r="D39" s="47" t="n">
        <f aca="false">SUM(E39:P39)</f>
        <v>212161.206904419</v>
      </c>
      <c r="E39" s="59" t="n">
        <v>8998.13976</v>
      </c>
      <c r="F39" s="59" t="n">
        <v>8215.05292</v>
      </c>
      <c r="G39" s="59" t="n">
        <v>8488.71325</v>
      </c>
      <c r="H39" s="59" t="n">
        <v>12374.20771</v>
      </c>
      <c r="I39" s="59" t="n">
        <v>17666.73454</v>
      </c>
      <c r="J39" s="59" t="n">
        <v>21888.65031</v>
      </c>
      <c r="K39" s="59" t="n">
        <v>24394.4356</v>
      </c>
      <c r="L39" s="59" t="n">
        <v>20160.50498</v>
      </c>
      <c r="M39" s="59" t="n">
        <v>34960.416</v>
      </c>
      <c r="N39" s="59" t="n">
        <v>21388.5</v>
      </c>
      <c r="O39" s="59" t="n">
        <v>17593.3632</v>
      </c>
      <c r="P39" s="59" t="n">
        <v>16032.4886344186</v>
      </c>
    </row>
    <row r="40" customFormat="false" ht="12.75" hidden="false" customHeight="false" outlineLevel="0" collapsed="false">
      <c r="A40" s="835"/>
      <c r="B40" s="365"/>
      <c r="C40" s="295" t="s">
        <v>210</v>
      </c>
      <c r="D40" s="836" t="n">
        <f aca="false">IF(D36=0,0,D39/D36)</f>
        <v>0.222022371381442</v>
      </c>
      <c r="E40" s="836" t="n">
        <f aca="false">IF(E36=0,0,E39/E36)</f>
        <v>0.219329977557173</v>
      </c>
      <c r="F40" s="836" t="n">
        <f aca="false">IF(F36=0,0,F39/F36)</f>
        <v>0.214606735755397</v>
      </c>
      <c r="G40" s="836" t="n">
        <f aca="false">IF(G36=0,0,G39/G36)</f>
        <v>0.202586025540543</v>
      </c>
      <c r="H40" s="836" t="n">
        <f aca="false">IF(H36=0,0,H39/H36)</f>
        <v>0.181236309521229</v>
      </c>
      <c r="I40" s="836" t="n">
        <f aca="false">IF(I36=0,0,I39/I36)</f>
        <v>0.198717370611249</v>
      </c>
      <c r="J40" s="836" t="n">
        <f aca="false">IF(J36=0,0,J39/J36)</f>
        <v>0.210241523046235</v>
      </c>
      <c r="K40" s="836" t="n">
        <f aca="false">IF(K36=0,0,K39/K36)</f>
        <v>0.227701854453528</v>
      </c>
      <c r="L40" s="836" t="n">
        <f aca="false">IF(L36=0,0,L39/L36)</f>
        <v>0.187893865142165</v>
      </c>
      <c r="M40" s="836" t="n">
        <f aca="false">IF(M36=0,0,M39/M36)</f>
        <v>0.257207128731519</v>
      </c>
      <c r="N40" s="836" t="n">
        <f aca="false">IF(N36=0,0,N39/N36)</f>
        <v>0.254334332191781</v>
      </c>
      <c r="O40" s="836" t="n">
        <f aca="false">IF(O36=0,0,O39/O36)</f>
        <v>0.244287123433751</v>
      </c>
      <c r="P40" s="836" t="n">
        <f aca="false">IF(P36=0,0,P39/P36)</f>
        <v>0.240668215747235</v>
      </c>
    </row>
    <row r="41" customFormat="false" ht="20.25" hidden="false" customHeight="false" outlineLevel="0" collapsed="false">
      <c r="A41" s="837" t="s">
        <v>800</v>
      </c>
      <c r="B41" s="838" t="s">
        <v>778</v>
      </c>
      <c r="C41" s="320" t="s">
        <v>245</v>
      </c>
      <c r="D41" s="28" t="n">
        <f aca="false">SUM(E41:P41)</f>
        <v>743423.609095582</v>
      </c>
      <c r="E41" s="47" t="n">
        <f aca="false">SUM(E36,-E39)</f>
        <v>32027.44124</v>
      </c>
      <c r="F41" s="47" t="n">
        <f aca="false">SUM(F36,-F39)</f>
        <v>30064.51408</v>
      </c>
      <c r="G41" s="47" t="n">
        <f aca="false">SUM(G36,-G39)</f>
        <v>33413.05775</v>
      </c>
      <c r="H41" s="47" t="n">
        <f aca="false">SUM(H36,-H39)</f>
        <v>55902.44029</v>
      </c>
      <c r="I41" s="47" t="n">
        <f aca="false">SUM(I36,-I39)</f>
        <v>71237.09146</v>
      </c>
      <c r="J41" s="47" t="n">
        <f aca="false">SUM(J36,-J39)</f>
        <v>82223.27769</v>
      </c>
      <c r="K41" s="47" t="n">
        <f aca="false">SUM(K36,-K39)</f>
        <v>82738.7964</v>
      </c>
      <c r="L41" s="47" t="n">
        <f aca="false">SUM(L36,-L39)</f>
        <v>87136.79802</v>
      </c>
      <c r="M41" s="47" t="n">
        <f aca="false">SUM(M36,-M39)</f>
        <v>100962.784</v>
      </c>
      <c r="N41" s="47" t="n">
        <f aca="false">SUM(N36,-N39)</f>
        <v>62707.5</v>
      </c>
      <c r="O41" s="47" t="n">
        <f aca="false">SUM(O36,-O39)</f>
        <v>54425.8368</v>
      </c>
      <c r="P41" s="47" t="n">
        <f aca="false">SUM(P36,-P39)</f>
        <v>50584.0713655814</v>
      </c>
    </row>
    <row r="42" customFormat="false" ht="12.75" hidden="false" customHeight="false" outlineLevel="0" collapsed="false">
      <c r="A42" s="837"/>
      <c r="B42" s="834" t="s">
        <v>801</v>
      </c>
      <c r="C42" s="320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837"/>
      <c r="B43" s="834" t="s">
        <v>802</v>
      </c>
      <c r="C43" s="320" t="s">
        <v>245</v>
      </c>
      <c r="D43" s="28" t="n">
        <f aca="false">SUM(E43:P43)</f>
        <v>743423.609095582</v>
      </c>
      <c r="E43" s="52" t="n">
        <f aca="false">SUM(E41,-E42)</f>
        <v>32027.44124</v>
      </c>
      <c r="F43" s="52" t="n">
        <f aca="false">SUM(F41,-F42)</f>
        <v>30064.51408</v>
      </c>
      <c r="G43" s="52" t="n">
        <f aca="false">SUM(G41,-G42)</f>
        <v>33413.05775</v>
      </c>
      <c r="H43" s="52" t="n">
        <f aca="false">SUM(H41,-H42)</f>
        <v>55902.44029</v>
      </c>
      <c r="I43" s="52" t="n">
        <f aca="false">SUM(I41,-I42)</f>
        <v>71237.09146</v>
      </c>
      <c r="J43" s="52" t="n">
        <f aca="false">SUM(J41,-J42)</f>
        <v>82223.27769</v>
      </c>
      <c r="K43" s="52" t="n">
        <f aca="false">SUM(K41,-K42)</f>
        <v>82738.7964</v>
      </c>
      <c r="L43" s="52" t="n">
        <f aca="false">SUM(L41,-L42)</f>
        <v>87136.79802</v>
      </c>
      <c r="M43" s="52" t="n">
        <f aca="false">SUM(M41,-M42)</f>
        <v>100962.784</v>
      </c>
      <c r="N43" s="52" t="n">
        <f aca="false">SUM(N41,-N42)</f>
        <v>62707.5</v>
      </c>
      <c r="O43" s="52" t="n">
        <f aca="false">SUM(O41,-O42)</f>
        <v>54425.8368</v>
      </c>
      <c r="P43" s="52" t="n">
        <f aca="false">SUM(P41,-P42)</f>
        <v>50584.0713655814</v>
      </c>
    </row>
    <row r="44" customFormat="false" ht="12.75" hidden="false" customHeight="false" outlineLevel="0" collapsed="false">
      <c r="A44" s="837" t="s">
        <v>803</v>
      </c>
      <c r="B44" s="839" t="s">
        <v>804</v>
      </c>
      <c r="C44" s="320" t="s">
        <v>245</v>
      </c>
      <c r="D44" s="47" t="n">
        <f aca="false">SUM(E44:P44)</f>
        <v>658901.442987732</v>
      </c>
      <c r="E44" s="47" t="n">
        <f aca="false">SUM(E43,-E45,-E46)</f>
        <v>30141.23974</v>
      </c>
      <c r="F44" s="47" t="n">
        <f aca="false">SUM(F43,-F45,-F46)</f>
        <v>14385.74758</v>
      </c>
      <c r="G44" s="47" t="n">
        <f aca="false">SUM(G43,-G45,-G46)</f>
        <v>25415.78452</v>
      </c>
      <c r="H44" s="47" t="n">
        <f aca="false">SUM(H43,-H45,-H46)</f>
        <v>53800.72754</v>
      </c>
      <c r="I44" s="47" t="n">
        <f aca="false">SUM(I43,-I45,-I46)</f>
        <v>69224.83771</v>
      </c>
      <c r="J44" s="47" t="n">
        <f aca="false">SUM(J43,-J45,-J46)</f>
        <v>80201.24769</v>
      </c>
      <c r="K44" s="47" t="n">
        <f aca="false">SUM(K43,-K45,-K46)</f>
        <v>80165.6229</v>
      </c>
      <c r="L44" s="47" t="n">
        <f aca="false">SUM(L43,-L45,-L46)</f>
        <v>84816.76202</v>
      </c>
      <c r="M44" s="47" t="n">
        <f aca="false">SUM(M43,-M45,-M46)</f>
        <v>88416.7816621859</v>
      </c>
      <c r="N44" s="47" t="n">
        <f aca="false">SUM(N43,-N45,-N46)</f>
        <v>50788.1428988895</v>
      </c>
      <c r="O44" s="47" t="n">
        <f aca="false">SUM(O43,-O45,-O46)</f>
        <v>42479.8344621859</v>
      </c>
      <c r="P44" s="47" t="n">
        <f aca="false">SUM(P43,-P45,-P46)</f>
        <v>39064.7142644709</v>
      </c>
    </row>
    <row r="45" customFormat="false" ht="12.75" hidden="false" customHeight="false" outlineLevel="0" collapsed="false">
      <c r="A45" s="837"/>
      <c r="B45" s="839" t="s">
        <v>805</v>
      </c>
      <c r="C45" s="320" t="s">
        <v>245</v>
      </c>
      <c r="D45" s="47" t="n">
        <f aca="false">SUM(E45:P45)</f>
        <v>20852.11393</v>
      </c>
      <c r="E45" s="59" t="n">
        <v>1886.2015</v>
      </c>
      <c r="F45" s="59" t="n">
        <v>120.314</v>
      </c>
      <c r="G45" s="59" t="n">
        <v>956.39243</v>
      </c>
      <c r="H45" s="59" t="n">
        <v>2101.71275</v>
      </c>
      <c r="I45" s="59" t="n">
        <v>2012.25375</v>
      </c>
      <c r="J45" s="59" t="n">
        <v>2022.03</v>
      </c>
      <c r="K45" s="59" t="n">
        <v>2573.1735</v>
      </c>
      <c r="L45" s="59" t="n">
        <v>2320.036</v>
      </c>
      <c r="M45" s="59" t="n">
        <v>2110</v>
      </c>
      <c r="N45" s="59" t="n">
        <v>1820</v>
      </c>
      <c r="O45" s="59" t="n">
        <v>1510</v>
      </c>
      <c r="P45" s="59" t="n">
        <v>1420</v>
      </c>
    </row>
    <row r="46" customFormat="false" ht="12.75" hidden="false" customHeight="false" outlineLevel="0" collapsed="false">
      <c r="A46" s="837"/>
      <c r="B46" s="839" t="s">
        <v>806</v>
      </c>
      <c r="C46" s="320" t="s">
        <v>245</v>
      </c>
      <c r="D46" s="47" t="n">
        <f aca="false">SUM(E46:P46)</f>
        <v>63670.0521778492</v>
      </c>
      <c r="E46" s="59" t="n">
        <v>0</v>
      </c>
      <c r="F46" s="59" t="n">
        <v>15558.4525</v>
      </c>
      <c r="G46" s="59" t="n">
        <v>7040.8808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10436.0023378141</v>
      </c>
      <c r="N46" s="59" t="n">
        <v>10099.3571011105</v>
      </c>
      <c r="O46" s="59" t="n">
        <v>10436.0023378141</v>
      </c>
      <c r="P46" s="59" t="n">
        <v>10099.3571011105</v>
      </c>
    </row>
    <row r="47" customFormat="false" ht="12.75" hidden="false" customHeight="true" outlineLevel="0" collapsed="false">
      <c r="A47" s="70" t="s">
        <v>807</v>
      </c>
      <c r="B47" s="78" t="s">
        <v>779</v>
      </c>
      <c r="C47" s="320" t="s">
        <v>422</v>
      </c>
      <c r="D47" s="338"/>
      <c r="E47" s="59" t="n">
        <v>241.8</v>
      </c>
      <c r="F47" s="59" t="n">
        <v>260.632494444444</v>
      </c>
      <c r="G47" s="59" t="n">
        <v>268.02</v>
      </c>
      <c r="H47" s="59" t="n">
        <v>747.660980555556</v>
      </c>
      <c r="I47" s="59" t="n">
        <v>1108.33697555556</v>
      </c>
      <c r="J47" s="59" t="n">
        <v>1137.11847222222</v>
      </c>
      <c r="K47" s="59" t="n">
        <v>1574.08</v>
      </c>
      <c r="L47" s="59" t="n">
        <v>1245.51</v>
      </c>
      <c r="M47" s="59" t="n">
        <v>1053.61762555556</v>
      </c>
      <c r="N47" s="59" t="n">
        <v>620.42</v>
      </c>
      <c r="O47" s="59" t="n">
        <v>369.27</v>
      </c>
      <c r="P47" s="59" t="n">
        <v>329.36</v>
      </c>
    </row>
    <row r="48" customFormat="false" ht="12.75" hidden="false" customHeight="false" outlineLevel="0" collapsed="false">
      <c r="A48" s="70"/>
      <c r="B48" s="840" t="s">
        <v>780</v>
      </c>
      <c r="C48" s="320" t="s">
        <v>422</v>
      </c>
      <c r="D48" s="818"/>
      <c r="E48" s="59" t="n">
        <v>1</v>
      </c>
      <c r="F48" s="59" t="n">
        <v>3</v>
      </c>
      <c r="G48" s="59" t="n">
        <v>5</v>
      </c>
      <c r="H48" s="59" t="n">
        <v>12</v>
      </c>
      <c r="I48" s="59" t="n">
        <v>14</v>
      </c>
      <c r="J48" s="59" t="n">
        <v>15</v>
      </c>
      <c r="K48" s="59" t="n">
        <v>18</v>
      </c>
      <c r="L48" s="59" t="n">
        <v>15</v>
      </c>
      <c r="M48" s="59" t="n">
        <v>6</v>
      </c>
      <c r="N48" s="59" t="n">
        <v>6</v>
      </c>
      <c r="O48" s="59" t="n">
        <v>4</v>
      </c>
      <c r="P48" s="59" t="n">
        <v>4</v>
      </c>
    </row>
    <row r="49" customFormat="false" ht="12.75" hidden="false" customHeight="false" outlineLevel="0" collapsed="false">
      <c r="A49" s="105"/>
      <c r="B49" s="841"/>
      <c r="C49" s="821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841"/>
      <c r="C50" s="821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3]Разходи-Произв.'!$A$79</f>
        <v>Гл. счетоводител:</v>
      </c>
      <c r="C51" s="192"/>
      <c r="G51" s="268" t="str">
        <f aca="false">'[3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78" t="str">
        <f aca="false">[2]Разходи!$B$93</f>
        <v>/ Ст. Якимов                  /</v>
      </c>
      <c r="G52" s="259"/>
      <c r="H52" s="797" t="str">
        <f aca="false">[2]Разходи!$F$93</f>
        <v>/ Г. Беловски/</v>
      </c>
      <c r="I52" s="797"/>
      <c r="J52" s="79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6">
    <mergeCell ref="A1:C1"/>
    <mergeCell ref="A2:C2"/>
    <mergeCell ref="E2:J2"/>
    <mergeCell ref="K2:P2"/>
    <mergeCell ref="E3:J3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94" activeCellId="0" sqref="J9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true" outlineLevel="0" max="4" min="4" style="9" width="8.99"/>
    <col collapsed="false" customWidth="true" hidden="true" outlineLevel="0" max="5" min="5" style="9" width="9.14"/>
    <col collapsed="false" customWidth="true" hidden="tru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"София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318456.858979626</v>
      </c>
      <c r="H8" s="28" t="n">
        <f aca="false">SUM(H9:H10)</f>
        <v>60614.9313869801</v>
      </c>
      <c r="I8" s="30" t="n">
        <f aca="false">SUM(G8:H8)</f>
        <v>379071.79036660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8158.6529364</v>
      </c>
      <c r="H9" s="34" t="n">
        <f aca="false">РБА!H76*НВ!G$21</f>
        <v>8954.9838502</v>
      </c>
      <c r="I9" s="36" t="n">
        <f aca="false">SUM(G9,H9)</f>
        <v>17113.636786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310298.206043226</v>
      </c>
      <c r="H10" s="28" t="n">
        <f aca="false">SUM(H11,H61)</f>
        <v>51659.9475367801</v>
      </c>
      <c r="I10" s="30" t="n">
        <f aca="false">SUM(G10:H10)</f>
        <v>361958.15358000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51380.7311132263</v>
      </c>
      <c r="H11" s="28" t="n">
        <f aca="false">SUM(H13,H18,H23:H24,H27,-H59,-H60)</f>
        <v>51659.9475367801</v>
      </c>
      <c r="I11" s="42" t="n">
        <f aca="false">SUM(G11:H11)</f>
        <v>103040.67865000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34106.3073199951</v>
      </c>
      <c r="H12" s="28" t="n">
        <f aca="false">SUM(H11,-H13)</f>
        <v>36854.380402476</v>
      </c>
      <c r="I12" s="42" t="n">
        <f aca="false">SUM(G12:H12)</f>
        <v>70960.687722471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17274.4237932311</v>
      </c>
      <c r="H13" s="47" t="n">
        <f aca="false">SUM(H14:H15,H17)</f>
        <v>14805.5671343041</v>
      </c>
      <c r="I13" s="48" t="n">
        <f aca="false">SUM(G13:H13)</f>
        <v>32079.990927535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8729.95380284749</v>
      </c>
      <c r="H14" s="51"/>
      <c r="I14" s="53" t="n">
        <f aca="false">SUM(G14:H14)</f>
        <v>8729.9538028474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2044.46999038362</v>
      </c>
      <c r="H15" s="54" t="n">
        <v>14805.5671343041</v>
      </c>
      <c r="I15" s="53" t="n">
        <f aca="false">SUM(G15:H15)</f>
        <v>16850.0371246877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6500</v>
      </c>
      <c r="H17" s="51"/>
      <c r="I17" s="53" t="n">
        <f aca="false">SUM(G17:H17)</f>
        <v>650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/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4981.09463820199</v>
      </c>
      <c r="H18" s="47" t="n">
        <f aca="false">SUM(H19:H20,H22)</f>
        <v>2558.94127433528</v>
      </c>
      <c r="I18" s="48" t="n">
        <f aca="false">SUM(G18:H18)</f>
        <v>7540.03591253727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120</v>
      </c>
      <c r="H19" s="51"/>
      <c r="I19" s="53" t="n">
        <f aca="false">SUM(G19:H19)</f>
        <v>112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3041.09463820199</v>
      </c>
      <c r="H20" s="54" t="n">
        <v>2558.94127433528</v>
      </c>
      <c r="I20" s="53" t="n">
        <f aca="false">SUM(G20:H20)</f>
        <v>5600.03591253727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820</v>
      </c>
      <c r="H22" s="51"/>
      <c r="I22" s="53" t="n">
        <f aca="false">SUM(G22:H22)</f>
        <v>82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5707.3988937696</v>
      </c>
      <c r="H23" s="54" t="n">
        <v>15194.5669242637</v>
      </c>
      <c r="I23" s="48" t="n">
        <f aca="false">SUM(G23:H23)</f>
        <v>30901.965818033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/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7979.68051044829</v>
      </c>
      <c r="H24" s="57" t="n">
        <f aca="false">SUM(H25:H26)</f>
        <v>8563.88381965945</v>
      </c>
      <c r="I24" s="48" t="n">
        <f aca="false">SUM(G24:H24)</f>
        <v>16543.564330107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3511.69998257551</v>
      </c>
      <c r="H25" s="54" t="n">
        <v>3504.73847283999</v>
      </c>
      <c r="I25" s="48" t="n">
        <f aca="false">SUM(G25:H25)</f>
        <v>7016.4384554155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 t="n">
        <v>4467.98052787278</v>
      </c>
      <c r="H26" s="54" t="n">
        <v>5059.14534681945</v>
      </c>
      <c r="I26" s="48" t="n">
        <f aca="false">SUM(G26:H26)</f>
        <v>9527.1258746922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/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5438.13327757526</v>
      </c>
      <c r="H27" s="60" t="n">
        <f aca="false">SUM(H28:H57)</f>
        <v>11326.7657042176</v>
      </c>
      <c r="I27" s="48" t="n">
        <f aca="false">SUM(G27:H27)</f>
        <v>16764.898981792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53.1126897389762</v>
      </c>
      <c r="H28" s="54" t="n">
        <v>417.566792476577</v>
      </c>
      <c r="I28" s="53" t="n">
        <f aca="false">SUM(G28:H28)</f>
        <v>470.679482215554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07.483203707021</v>
      </c>
      <c r="H29" s="54" t="n">
        <v>182.921680864438</v>
      </c>
      <c r="I29" s="53" t="n">
        <f aca="false">SUM(G29:H29)</f>
        <v>290.404884571458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37.6881756632412</v>
      </c>
      <c r="H30" s="54" t="n">
        <v>63.8691465117447</v>
      </c>
      <c r="I30" s="53" t="n">
        <f aca="false">SUM(G30:H30)</f>
        <v>101.557322174986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286.511976974715</v>
      </c>
      <c r="H31" s="54" t="n">
        <v>273.388412514218</v>
      </c>
      <c r="I31" s="53" t="n">
        <f aca="false">SUM(G31:H31)</f>
        <v>559.90038948893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318.186662058507</v>
      </c>
      <c r="H32" s="54" t="n">
        <v>546.432881427173</v>
      </c>
      <c r="I32" s="53" t="n">
        <f aca="false">SUM(G32:H32)</f>
        <v>864.61954348568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307.274883193941</v>
      </c>
      <c r="H33" s="54" t="n">
        <v>103.850554169252</v>
      </c>
      <c r="I33" s="53" t="n">
        <f aca="false">SUM(G33:H33)</f>
        <v>411.12543736319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88.2026554374804</v>
      </c>
      <c r="H34" s="54" t="n">
        <v>306.540884737022</v>
      </c>
      <c r="I34" s="53" t="n">
        <f aca="false">SUM(G34:H34)</f>
        <v>394.743540174503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481.091655156951</v>
      </c>
      <c r="H35" s="54" t="n">
        <v>701.186153444443</v>
      </c>
      <c r="I35" s="53" t="n">
        <f aca="false">SUM(G35:H35)</f>
        <v>1182.27780860139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1010.05425398042</v>
      </c>
      <c r="H36" s="54" t="n">
        <v>595.002632199312</v>
      </c>
      <c r="I36" s="53" t="n">
        <f aca="false">SUM(G36:H36)</f>
        <v>1605.05688617973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12.0352943338125</v>
      </c>
      <c r="H37" s="54" t="n">
        <v>30.6099147683426</v>
      </c>
      <c r="I37" s="53" t="n">
        <f aca="false">SUM(G37:H37)</f>
        <v>42.6452091021551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35.9951767949017</v>
      </c>
      <c r="H38" s="54" t="n">
        <v>433.335867114214</v>
      </c>
      <c r="I38" s="53" t="n">
        <f aca="false">SUM(G38:H38)</f>
        <v>469.33104390911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14.1709993497606</v>
      </c>
      <c r="H39" s="54" t="n">
        <v>2664.76531693655</v>
      </c>
      <c r="I39" s="53" t="n">
        <f aca="false">SUM(G39:H39)</f>
        <v>2678.93631628631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23.2652534301077</v>
      </c>
      <c r="H40" s="61" t="n">
        <v>18.5801625333204</v>
      </c>
      <c r="I40" s="53" t="n">
        <f aca="false">SUM(G40:H40)</f>
        <v>41.84541596342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482.787010193133</v>
      </c>
      <c r="H41" s="54" t="n">
        <v>467.583381402876</v>
      </c>
      <c r="I41" s="53" t="n">
        <f aca="false">SUM(G41:H41)</f>
        <v>950.37039159601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698.482314704113</v>
      </c>
      <c r="H42" s="62" t="n">
        <v>539.886779565065</v>
      </c>
      <c r="I42" s="63" t="n">
        <f aca="false">SUM(G42:H42)</f>
        <v>1238.3690942691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79.6251810653708</v>
      </c>
      <c r="H43" s="64" t="n">
        <v>47.548865535086</v>
      </c>
      <c r="I43" s="63" t="n">
        <f aca="false">SUM(G43:H43)</f>
        <v>127.174046600457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48.556273752164</v>
      </c>
      <c r="H44" s="64" t="n">
        <v>146.069541042543</v>
      </c>
      <c r="I44" s="63" t="n">
        <f aca="false">SUM(G44:H44)</f>
        <v>194.625814794707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9.37701363111422</v>
      </c>
      <c r="H45" s="64" t="n">
        <v>9.83542077821946</v>
      </c>
      <c r="I45" s="63" t="n">
        <f aca="false">SUM(G45:H45)</f>
        <v>19.2124344093337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75.7226672508137</v>
      </c>
      <c r="H46" s="54" t="n">
        <v>54.3669372582602</v>
      </c>
      <c r="I46" s="63" t="n">
        <f aca="false">SUM(G46:H46)</f>
        <v>130.089604509074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 t="n">
        <v>29.6710470943872</v>
      </c>
      <c r="H47" s="54" t="n">
        <v>21.6360831082158</v>
      </c>
      <c r="I47" s="63" t="n">
        <f aca="false">SUM(G47:H47)</f>
        <v>51.307130202603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 t="n">
        <v>172.886544054165</v>
      </c>
      <c r="H49" s="54" t="n">
        <v>151.313820851228</v>
      </c>
      <c r="I49" s="63" t="n">
        <f aca="false">SUM(G49:H49)</f>
        <v>324.200364905393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 t="n">
        <v>2316.27496343834</v>
      </c>
      <c r="I50" s="53" t="n">
        <f aca="false">SUM(G50:H50)</f>
        <v>2316.27496343834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 t="n">
        <v>40.7844721298279</v>
      </c>
      <c r="H51" s="54" t="n">
        <v>49.6032186631943</v>
      </c>
      <c r="I51" s="63" t="n">
        <f aca="false">SUM(G51:H51)</f>
        <v>90.3876907930222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 t="n">
        <v>224.092032020159</v>
      </c>
      <c r="H52" s="54" t="n">
        <v>284.301605781868</v>
      </c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 t="n">
        <v>77.6007123530724</v>
      </c>
      <c r="H53" s="54" t="n">
        <v>57.5108018981059</v>
      </c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 t="n">
        <v>0</v>
      </c>
      <c r="H54" s="54" t="n">
        <v>808.133313814385</v>
      </c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 t="n">
        <v>181.21357487602</v>
      </c>
      <c r="H55" s="54" t="n">
        <v>17.1454933777947</v>
      </c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 t="n">
        <v>29.2249219942285</v>
      </c>
      <c r="H56" s="54" t="n">
        <v>17.5050780057715</v>
      </c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 t="n">
        <v>513.036632636861</v>
      </c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 t="n">
        <v>41.845415963428</v>
      </c>
      <c r="I58" s="63" t="n">
        <f aca="false">SUM(G58:H58)</f>
        <v>41.845415963428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 t="n">
        <v>789.77732</v>
      </c>
      <c r="I59" s="63" t="n">
        <f aca="false">SUM(G59:H59)</f>
        <v>789.77732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258917.47493</v>
      </c>
      <c r="H61" s="29" t="n">
        <f aca="false">SUM(H62,H78:H85)</f>
        <v>0</v>
      </c>
      <c r="I61" s="30" t="n">
        <f aca="false">SUM(G61:H61)</f>
        <v>258917.4749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243297.616</v>
      </c>
      <c r="H62" s="49" t="n">
        <f aca="false">SUM(H63,H69,H75:H77)</f>
        <v>0</v>
      </c>
      <c r="I62" s="63" t="n">
        <f aca="false">SUM(G62:H62)</f>
        <v>243297.616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154998.417</v>
      </c>
      <c r="H63" s="52"/>
      <c r="I63" s="53" t="n">
        <f aca="false">SUM(G63:H63)</f>
        <v>154998.417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154997.325</v>
      </c>
      <c r="H64" s="52"/>
      <c r="I64" s="53" t="n">
        <f aca="false">SUM(G64:H64)</f>
        <v>154997.325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1.092</v>
      </c>
      <c r="H65" s="52"/>
      <c r="I65" s="53" t="n">
        <f aca="false">SUM(G65:H65)</f>
        <v>1.092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88299.199</v>
      </c>
      <c r="H69" s="52"/>
      <c r="I69" s="53" t="n">
        <f aca="false">SUM(G69:H69)</f>
        <v>88299.199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88177.353</v>
      </c>
      <c r="H70" s="52"/>
      <c r="I70" s="53" t="n">
        <f aca="false">SUM(G70:H70)</f>
        <v>88177.353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3.276</v>
      </c>
      <c r="H71" s="52"/>
      <c r="I71" s="53" t="n">
        <f aca="false">SUM(G71:H71)</f>
        <v>3.276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118.57</v>
      </c>
      <c r="H72" s="52"/>
      <c r="I72" s="53" t="n">
        <f aca="false">SUM(G72:H72)</f>
        <v>118.57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12351.667</v>
      </c>
      <c r="H79" s="86"/>
      <c r="I79" s="88" t="n">
        <f aca="false">SUM(G79:H79)</f>
        <v>12351.667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v>6393.807</v>
      </c>
      <c r="H80" s="52"/>
      <c r="I80" s="53" t="n">
        <f aca="false">SUM(G80:H80)</f>
        <v>6393.807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v>5957.86</v>
      </c>
      <c r="H81" s="52"/>
      <c r="I81" s="53" t="n">
        <f aca="false">SUM(G81:H81)</f>
        <v>5957.86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v>3268.19193</v>
      </c>
      <c r="H85" s="94"/>
      <c r="I85" s="95" t="n">
        <f aca="false">SUM(G85:H85)</f>
        <v>3268.1919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3.5" hidden="false" customHeight="tru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  <c r="G91" s="9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F80" activeCellId="0" sqref="F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7" min="7" style="110" width="8.14"/>
    <col collapsed="false" customWidth="true" hidden="false" outlineLevel="0" max="8" min="8" style="110" width="8.7"/>
    <col collapsed="false" customWidth="true" hidden="false" outlineLevel="0" max="9" min="9" style="110" width="8.85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"София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577708.82842</v>
      </c>
      <c r="H6" s="129" t="n">
        <f aca="false">SUM(H7,H14)</f>
        <v>116942.64958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575592.82842</v>
      </c>
      <c r="H7" s="132" t="n">
        <f aca="false">SUM(H8:I13)</f>
        <v>115134.64958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 t="n">
        <v>20955</v>
      </c>
      <c r="H8" s="136" t="n">
        <v>0</v>
      </c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 t="n">
        <v>33970</v>
      </c>
      <c r="H9" s="136" t="n">
        <v>1553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/>
      <c r="E10" s="135"/>
      <c r="F10" s="135"/>
      <c r="G10" s="135" t="n">
        <v>510023</v>
      </c>
      <c r="H10" s="136" t="n">
        <v>105739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 t="n">
        <v>4040</v>
      </c>
      <c r="H11" s="136" t="n">
        <v>2936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 t="n">
        <v>3156.47062</v>
      </c>
      <c r="H12" s="136" t="n">
        <v>1910.81188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 t="n">
        <v>3448.3578</v>
      </c>
      <c r="H13" s="136" t="n">
        <v>2995.8377</v>
      </c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 t="n">
        <v>2116</v>
      </c>
      <c r="H14" s="136" t="n">
        <v>1808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 t="n">
        <v>62581</v>
      </c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 t="n">
        <v>49815.7836261168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0</v>
      </c>
      <c r="E17" s="143"/>
      <c r="F17" s="143"/>
      <c r="G17" s="144" t="n">
        <f aca="false">SUM(G6,G16)-SUM(G15,H6)</f>
        <v>448000.962466117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47673402481957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62115.82842</v>
      </c>
      <c r="E24" s="128" t="n">
        <f aca="false">SUM(E25,E32)</f>
        <v>63197.64958</v>
      </c>
      <c r="F24" s="128"/>
      <c r="G24" s="128" t="n">
        <f aca="false">SUM(G25,G32)</f>
        <v>315593</v>
      </c>
      <c r="H24" s="129" t="n">
        <f aca="false">SUM(H25,H32)</f>
        <v>53745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61166.82842</v>
      </c>
      <c r="E25" s="131" t="n">
        <f aca="false">SUM(E26:F31)</f>
        <v>62468.64958</v>
      </c>
      <c r="F25" s="131"/>
      <c r="G25" s="131" t="n">
        <f aca="false">SUM(G26:G31)</f>
        <v>314426</v>
      </c>
      <c r="H25" s="132" t="n">
        <f aca="false">SUM(H26:I31)</f>
        <v>52666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18753</v>
      </c>
      <c r="E26" s="153" t="n">
        <f aca="false">SUM(H8,-H26)</f>
        <v>0</v>
      </c>
      <c r="F26" s="153"/>
      <c r="G26" s="135" t="n">
        <v>2202</v>
      </c>
      <c r="H26" s="136" t="n">
        <v>0</v>
      </c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30518</v>
      </c>
      <c r="E27" s="153" t="n">
        <f aca="false">SUM(H9,-H27)</f>
        <v>1380</v>
      </c>
      <c r="F27" s="153"/>
      <c r="G27" s="135" t="n">
        <v>3452</v>
      </c>
      <c r="H27" s="136" t="n">
        <v>173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205812</v>
      </c>
      <c r="E28" s="153" t="n">
        <f aca="false">SUM(H10,-H28)</f>
        <v>56502</v>
      </c>
      <c r="F28" s="153"/>
      <c r="G28" s="154" t="n">
        <v>304211</v>
      </c>
      <c r="H28" s="136" t="n">
        <v>49237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755</v>
      </c>
      <c r="E29" s="153" t="n">
        <f aca="false">SUM(H11,-H29)</f>
        <v>629</v>
      </c>
      <c r="F29" s="153"/>
      <c r="G29" s="135" t="n">
        <v>3285</v>
      </c>
      <c r="H29" s="136" t="n">
        <v>2307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2839.47062</v>
      </c>
      <c r="E30" s="153" t="n">
        <f aca="false">SUM(H12,-H30)</f>
        <v>1689.81188</v>
      </c>
      <c r="F30" s="153"/>
      <c r="G30" s="135" t="n">
        <v>317</v>
      </c>
      <c r="H30" s="136" t="n">
        <v>221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2489.3578</v>
      </c>
      <c r="E31" s="153" t="n">
        <f aca="false">SUM(H13,-H31)</f>
        <v>2267.8377</v>
      </c>
      <c r="F31" s="153"/>
      <c r="G31" s="135" t="n">
        <v>959</v>
      </c>
      <c r="H31" s="136" t="n">
        <v>728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949</v>
      </c>
      <c r="E32" s="153" t="n">
        <f aca="false">SUM(H14,-H32)</f>
        <v>729</v>
      </c>
      <c r="F32" s="153"/>
      <c r="G32" s="154" t="n">
        <v>1167</v>
      </c>
      <c r="H32" s="136" t="n">
        <v>1079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7943.10269251481</v>
      </c>
      <c r="E33" s="153" t="n">
        <f aca="false">SUM(H15,-H33)</f>
        <v>0</v>
      </c>
      <c r="F33" s="153"/>
      <c r="G33" s="135" t="n">
        <v>54637.8973074852</v>
      </c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2602.2258120282</v>
      </c>
      <c r="E34" s="155"/>
      <c r="F34" s="155"/>
      <c r="G34" s="156" t="n">
        <v>27213.5578140886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213577.301959513</v>
      </c>
      <c r="E35" s="143"/>
      <c r="F35" s="143"/>
      <c r="G35" s="144" t="n">
        <f aca="false">SUM(G24,G34)-SUM(G33,H24)</f>
        <v>234423.660506603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714773547484054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79650.442326094</v>
      </c>
      <c r="E42" s="128" t="n">
        <f aca="false">SUM(E43,E50)</f>
        <v>40295.5838081814</v>
      </c>
      <c r="F42" s="128"/>
      <c r="G42" s="128" t="n">
        <f aca="false">SUM(G43,G50)</f>
        <v>82465.386093906</v>
      </c>
      <c r="H42" s="129" t="n">
        <f aca="false">SUM(H43,H50)</f>
        <v>22902.0657718186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78701.442326094</v>
      </c>
      <c r="E43" s="131" t="n">
        <f aca="false">SUM(E44:F49)</f>
        <v>39566.5838081814</v>
      </c>
      <c r="F43" s="131"/>
      <c r="G43" s="131" t="n">
        <f aca="false">SUM(G44:G49)</f>
        <v>82465.386093906</v>
      </c>
      <c r="H43" s="132" t="n">
        <f aca="false">SUM(H44:I49)</f>
        <v>22902.0657718186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12831.5995113743</v>
      </c>
      <c r="E44" s="153" t="n">
        <f aca="false">SUM(E26,-H44)</f>
        <v>0</v>
      </c>
      <c r="F44" s="153"/>
      <c r="G44" s="135" t="n">
        <v>5921.40048862573</v>
      </c>
      <c r="H44" s="136" t="n">
        <v>0</v>
      </c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20881.7124667051</v>
      </c>
      <c r="E45" s="153" t="n">
        <f aca="false">SUM(E27,-H45)</f>
        <v>874.068609172748</v>
      </c>
      <c r="F45" s="153"/>
      <c r="G45" s="135" t="n">
        <v>9636.28753329494</v>
      </c>
      <c r="H45" s="136" t="n">
        <v>505.931390827252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40825.316409906</v>
      </c>
      <c r="E46" s="153" t="n">
        <f aca="false">SUM(E28,-H46)</f>
        <v>35787.4090981729</v>
      </c>
      <c r="F46" s="153"/>
      <c r="G46" s="154" t="n">
        <v>64986.6835900943</v>
      </c>
      <c r="H46" s="136" t="n">
        <v>20714.5909018271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516.603083831258</v>
      </c>
      <c r="E47" s="153" t="n">
        <f aca="false">SUM(E29,-H47)</f>
        <v>398.397938528738</v>
      </c>
      <c r="F47" s="153"/>
      <c r="G47" s="135" t="n">
        <v>238.396916168742</v>
      </c>
      <c r="H47" s="136" t="n">
        <v>230.602061471262</v>
      </c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1942.88646190762</v>
      </c>
      <c r="E48" s="153" t="n">
        <f aca="false">SUM(E30,-H48)</f>
        <v>1070.29820269216</v>
      </c>
      <c r="F48" s="153"/>
      <c r="G48" s="135" t="n">
        <v>896.58415809238</v>
      </c>
      <c r="H48" s="136" t="n">
        <v>619.513677307836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1703.32439237006</v>
      </c>
      <c r="E49" s="153" t="n">
        <f aca="false">SUM(E31,-H49)</f>
        <v>1436.40995961488</v>
      </c>
      <c r="F49" s="153"/>
      <c r="G49" s="135" t="n">
        <v>786.03340762994</v>
      </c>
      <c r="H49" s="136" t="n">
        <v>831.427740385129</v>
      </c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949</v>
      </c>
      <c r="E50" s="153" t="n">
        <f aca="false">SUM(E32,-H50)</f>
        <v>729</v>
      </c>
      <c r="F50" s="153"/>
      <c r="G50" s="154" t="n">
        <v>0</v>
      </c>
      <c r="H50" s="136" t="n">
        <v>0</v>
      </c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2186.69524775315</v>
      </c>
      <c r="E51" s="153" t="n">
        <f aca="false">SUM(E33,-H51)</f>
        <v>0</v>
      </c>
      <c r="F51" s="153"/>
      <c r="G51" s="135" t="n">
        <v>5756.40744476166</v>
      </c>
      <c r="H51" s="136" t="n">
        <v>0</v>
      </c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5491.2425135151</v>
      </c>
      <c r="E52" s="155"/>
      <c r="F52" s="155"/>
      <c r="G52" s="156" t="n">
        <v>7110.98329851313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52659.405783674</v>
      </c>
      <c r="E53" s="143"/>
      <c r="F53" s="143"/>
      <c r="G53" s="144" t="n">
        <f aca="false">SUM(G42,G52)-SUM(G51,H42)</f>
        <v>60917.8961758389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0731279187876249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33359.82842</v>
      </c>
      <c r="H64" s="169"/>
      <c r="I64" s="170" t="n">
        <f aca="false">G64</f>
        <v>33359.82842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3556.89829420001</v>
      </c>
      <c r="H67" s="169"/>
      <c r="I67" s="170" t="n">
        <f aca="false">G67</f>
        <v>3556.89829420001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2958.4473855292</v>
      </c>
      <c r="H68" s="169"/>
      <c r="I68" s="170" t="n">
        <f aca="false">G68</f>
        <v>2958.447385529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32761.378</v>
      </c>
      <c r="H69" s="175"/>
      <c r="I69" s="176" t="n">
        <f aca="false">G69</f>
        <v>32761.37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 t="n">
        <v>227807</v>
      </c>
      <c r="H70" s="178" t="n">
        <f aca="false">G25</f>
        <v>314426</v>
      </c>
      <c r="I70" s="170" t="n">
        <f aca="false">SUM(G70:H70)</f>
        <v>54223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 t="n">
        <v>949</v>
      </c>
      <c r="H71" s="178" t="n">
        <f aca="false">G32</f>
        <v>1167</v>
      </c>
      <c r="I71" s="170" t="n">
        <f aca="false">SUM(G71:H71)</f>
        <v>2116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 t="n">
        <v>7943.10269251481</v>
      </c>
      <c r="H72" s="178" t="n">
        <f aca="false">G33</f>
        <v>54637.8973074852</v>
      </c>
      <c r="I72" s="170" t="n">
        <f aca="false">SUM(G72:H72)</f>
        <v>62581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 t="n">
        <v>59640.7512858</v>
      </c>
      <c r="H73" s="178" t="n">
        <f aca="false">H24</f>
        <v>53745</v>
      </c>
      <c r="I73" s="170" t="n">
        <f aca="false">SUM(G73:H73)</f>
        <v>113385.7512858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 t="n">
        <v>19643.778426499</v>
      </c>
      <c r="H74" s="178" t="n">
        <f aca="false">G34</f>
        <v>27213.5578140886</v>
      </c>
      <c r="I74" s="170" t="n">
        <f aca="false">SUM(G74:H74)</f>
        <v>46857.3362405876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180815.924</v>
      </c>
      <c r="H75" s="181" t="n">
        <f aca="false">ROUND(SUM(H70:H71,H74)-H72-H73,3)</f>
        <v>234423.661</v>
      </c>
      <c r="I75" s="182" t="n">
        <f aca="false">SUM(G75:H75)</f>
        <v>415239.585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213577.302</v>
      </c>
      <c r="H76" s="186" t="n">
        <f aca="false">ROUND(SUM(H69,H75),3)</f>
        <v>234423.661</v>
      </c>
      <c r="I76" s="187" t="n">
        <f aca="false">SUM(G76:H76)</f>
        <v>448000.96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3</v>
      </c>
      <c r="C81" s="189"/>
      <c r="D81" s="111"/>
      <c r="E81" s="111"/>
      <c r="F81" s="111"/>
      <c r="G81" s="103" t="s">
        <v>164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28"/>
    <col collapsed="false" customWidth="true" hidden="false" outlineLevel="0" max="3" min="3" style="192" width="10.99"/>
    <col collapsed="false" customWidth="true" hidden="false" outlineLevel="0" max="4" min="4" style="192" width="15.85"/>
    <col collapsed="false" customWidth="true" hidden="false" outlineLevel="0" max="5" min="5" style="192" width="7.7"/>
    <col collapsed="false" customWidth="true" hidden="false" outlineLevel="0" max="6" min="6" style="192" width="16.7"/>
    <col collapsed="false" customWidth="true" hidden="false" outlineLevel="0" max="7" min="7" style="192" width="20.28"/>
    <col collapsed="false" customWidth="true" hidden="false" outlineLevel="0" max="8" min="8" style="192" width="7.7"/>
    <col collapsed="false" customWidth="true" hidden="true" outlineLevel="0" max="12" min="9" style="192" width="7.7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1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2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оплофикация- "София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3</v>
      </c>
      <c r="C10" s="202"/>
      <c r="D10" s="202"/>
      <c r="E10" s="203" t="s">
        <v>204</v>
      </c>
      <c r="F10" s="204" t="s">
        <v>205</v>
      </c>
      <c r="G10" s="205" t="s">
        <v>206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1" t="s">
        <v>208</v>
      </c>
      <c r="F12" s="212"/>
      <c r="G12" s="213" t="n">
        <v>269167</v>
      </c>
      <c r="H12" s="214"/>
    </row>
    <row r="13" s="215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1" t="s">
        <v>210</v>
      </c>
      <c r="F13" s="216" t="n">
        <f aca="false">IF(F12+F15=0,0,F12/(F12+F15))</f>
        <v>0</v>
      </c>
      <c r="G13" s="217" t="n">
        <f aca="false">IF(G12+G15=0,0,G12/(G12+G15))</f>
        <v>0.340534632179786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1" t="s">
        <v>210</v>
      </c>
      <c r="F14" s="219"/>
      <c r="G14" s="220" t="n">
        <v>0.05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1" t="s">
        <v>208</v>
      </c>
      <c r="F15" s="222" t="n">
        <f aca="false">SUM(F16:F17)</f>
        <v>0</v>
      </c>
      <c r="G15" s="223" t="n">
        <f aca="false">SUM(G16:G17)</f>
        <v>521257.74557446</v>
      </c>
      <c r="H15" s="214"/>
    </row>
    <row r="16" s="215" customFormat="true" ht="15" hidden="false" customHeight="true" outlineLevel="0" collapsed="false">
      <c r="A16" s="44"/>
      <c r="B16" s="70" t="s">
        <v>213</v>
      </c>
      <c r="C16" s="70"/>
      <c r="D16" s="70"/>
      <c r="E16" s="211" t="s">
        <v>208</v>
      </c>
      <c r="F16" s="212"/>
      <c r="G16" s="213"/>
      <c r="H16" s="214"/>
    </row>
    <row r="17" s="215" customFormat="true" ht="15" hidden="false" customHeight="true" outlineLevel="0" collapsed="false">
      <c r="A17" s="44"/>
      <c r="B17" s="70" t="s">
        <v>214</v>
      </c>
      <c r="C17" s="70"/>
      <c r="D17" s="70"/>
      <c r="E17" s="211" t="s">
        <v>208</v>
      </c>
      <c r="F17" s="212"/>
      <c r="G17" s="213" t="n">
        <v>521257.74557446</v>
      </c>
      <c r="H17" s="214"/>
    </row>
    <row r="18" s="215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1" t="s">
        <v>210</v>
      </c>
      <c r="F18" s="216" t="n">
        <f aca="false">IF(F12+F15=0,0,F15/(F12+F15))</f>
        <v>0</v>
      </c>
      <c r="G18" s="217" t="n">
        <f aca="false">IF(G12+G15=0,0,G15/(G12+G15))</f>
        <v>0.659465367820214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1" t="s">
        <v>210</v>
      </c>
      <c r="F19" s="219"/>
      <c r="G19" s="220" t="n">
        <v>0.0292</v>
      </c>
      <c r="H19" s="221"/>
    </row>
    <row r="20" s="215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1" t="s">
        <v>210</v>
      </c>
      <c r="F20" s="219"/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8</v>
      </c>
      <c r="C21" s="226"/>
      <c r="D21" s="226"/>
      <c r="E21" s="227" t="s">
        <v>210</v>
      </c>
      <c r="F21" s="228" t="n">
        <f aca="false">ROUND(F19*F18+F14*F13*(F20/(1-F20)+1),4)</f>
        <v>0</v>
      </c>
      <c r="G21" s="229" t="n">
        <f aca="false">ROUND(G19*G18+G14*G13*(G20/(1-G20)+1),4)</f>
        <v>0.0382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19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0</v>
      </c>
      <c r="C26" s="234" t="s">
        <v>221</v>
      </c>
      <c r="D26" s="234" t="s">
        <v>222</v>
      </c>
      <c r="E26" s="235" t="s">
        <v>223</v>
      </c>
      <c r="F26" s="236" t="s">
        <v>224</v>
      </c>
      <c r="G26" s="237" t="s">
        <v>225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16 г.</v>
      </c>
    </row>
    <row r="28" customFormat="false" ht="12.75" hidden="false" customHeight="true" outlineLevel="0" collapsed="false">
      <c r="A28" s="240" t="n">
        <v>4</v>
      </c>
      <c r="B28" s="241" t="s">
        <v>226</v>
      </c>
      <c r="C28" s="242" t="n">
        <f aca="false">SUM(C29,C34)</f>
        <v>579279.08151</v>
      </c>
      <c r="D28" s="242"/>
      <c r="E28" s="243" t="n">
        <f aca="false">IF(C28=0,0,SUM(C29*E29,C34*E34)/C28)</f>
        <v>0.0292</v>
      </c>
      <c r="F28" s="244" t="n">
        <f aca="false">SUM(F29,F34)</f>
        <v>58021.33593554</v>
      </c>
      <c r="G28" s="245" t="n">
        <f aca="false">SUM(G29,G34)</f>
        <v>521257.74557446</v>
      </c>
    </row>
    <row r="29" customFormat="false" ht="12.75" hidden="false" customHeight="false" outlineLevel="0" collapsed="false">
      <c r="A29" s="39" t="s">
        <v>57</v>
      </c>
      <c r="B29" s="246" t="s">
        <v>227</v>
      </c>
      <c r="C29" s="247" t="n">
        <f aca="false">SUM(C30:C33)</f>
        <v>0</v>
      </c>
      <c r="D29" s="247"/>
      <c r="E29" s="243" t="n">
        <f aca="false">ROUND(IF(C29=0,0,SUMPRODUCT(C30:C33,E30:E33)/C29),4)</f>
        <v>0</v>
      </c>
      <c r="F29" s="248" t="n">
        <f aca="false">SUM(F30:F33)</f>
        <v>0</v>
      </c>
      <c r="G29" s="249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0"/>
      <c r="D30" s="250"/>
      <c r="E30" s="251"/>
      <c r="F30" s="250"/>
      <c r="G30" s="252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3" t="n">
        <f aca="false">SUM(C35:C43)</f>
        <v>579279.08151</v>
      </c>
      <c r="D34" s="253"/>
      <c r="E34" s="243" t="n">
        <f aca="false">ROUND(IF(C34=0,0,SUMPRODUCT(C35:C43,E35:E43)/C34),4)</f>
        <v>0.0292</v>
      </c>
      <c r="F34" s="248" t="n">
        <f aca="false">SUM(F35:F43)</f>
        <v>58021.33593554</v>
      </c>
      <c r="G34" s="249" t="n">
        <f aca="false">SUM(G35:G43)</f>
        <v>521257.74557446</v>
      </c>
    </row>
    <row r="35" customFormat="false" ht="12.75" hidden="false" customHeight="false" outlineLevel="0" collapsed="false">
      <c r="A35" s="44"/>
      <c r="B35" s="70" t="s">
        <v>228</v>
      </c>
      <c r="C35" s="250" t="n">
        <v>27962.50151</v>
      </c>
      <c r="D35" s="250" t="s">
        <v>230</v>
      </c>
      <c r="E35" s="251" t="n">
        <v>0.0112000833333333</v>
      </c>
      <c r="F35" s="250" t="n">
        <v>26190.20268554</v>
      </c>
      <c r="G35" s="252" t="n">
        <f aca="false">SUM(C35,-F35)</f>
        <v>1772.29882446</v>
      </c>
    </row>
    <row r="36" customFormat="false" ht="12.75" hidden="false" customHeight="false" outlineLevel="0" collapsed="false">
      <c r="A36" s="44"/>
      <c r="B36" s="70" t="s">
        <v>228</v>
      </c>
      <c r="C36" s="250" t="n">
        <v>50851.58</v>
      </c>
      <c r="D36" s="250" t="s">
        <v>231</v>
      </c>
      <c r="E36" s="251" t="n">
        <v>0.0063</v>
      </c>
      <c r="F36" s="250" t="n">
        <v>31831.13325</v>
      </c>
      <c r="G36" s="252" t="n">
        <f aca="false">SUM(C36,-F36)</f>
        <v>19020.44675</v>
      </c>
    </row>
    <row r="37" customFormat="false" ht="12.75" hidden="false" customHeight="false" outlineLevel="0" collapsed="false">
      <c r="A37" s="44"/>
      <c r="B37" s="70" t="s">
        <v>228</v>
      </c>
      <c r="C37" s="250" t="n">
        <v>500465</v>
      </c>
      <c r="D37" s="250" t="s">
        <v>232</v>
      </c>
      <c r="E37" s="251" t="n">
        <v>0.0325</v>
      </c>
      <c r="F37" s="250"/>
      <c r="G37" s="252" t="n">
        <f aca="false">SUM(C37,-F37)</f>
        <v>500465</v>
      </c>
    </row>
    <row r="38" customFormat="false" ht="12.75" hidden="false" customHeight="false" outlineLevel="0" collapsed="false">
      <c r="A38" s="44"/>
      <c r="B38" s="70" t="s">
        <v>228</v>
      </c>
      <c r="C38" s="250"/>
      <c r="D38" s="250"/>
      <c r="E38" s="251"/>
      <c r="F38" s="250"/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0"/>
      <c r="D39" s="250"/>
      <c r="E39" s="251"/>
      <c r="F39" s="250"/>
      <c r="G39" s="252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0"/>
      <c r="D40" s="250"/>
      <c r="E40" s="251"/>
      <c r="F40" s="250"/>
      <c r="G40" s="252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4"/>
      <c r="B43" s="255" t="s">
        <v>228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3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4</v>
      </c>
      <c r="B46" s="264" t="s">
        <v>235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5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5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5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9" t="str">
        <f aca="false">Разходи!$B$93</f>
        <v>/ Ст. Якимов                  /</v>
      </c>
      <c r="C54" s="269"/>
      <c r="D54" s="269"/>
      <c r="E54" s="262"/>
      <c r="F54" s="270" t="str">
        <f aca="false">Разходи!$F$93</f>
        <v>/ Г. Беловски/</v>
      </c>
      <c r="G54" s="27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C138" activeCellId="0" sqref="C1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36</v>
      </c>
    </row>
    <row r="2" customFormat="false" ht="12.75" hidden="false" customHeight="false" outlineLevel="0" collapsed="false">
      <c r="A2" s="13"/>
      <c r="B2" s="274" t="s">
        <v>237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38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17</v>
      </c>
      <c r="C5" s="281" t="s">
        <v>239</v>
      </c>
      <c r="D5" s="282" t="s">
        <v>240</v>
      </c>
      <c r="E5" s="283" t="s">
        <v>241</v>
      </c>
      <c r="F5" s="284" t="s">
        <v>242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16</v>
      </c>
      <c r="F6" s="286" t="n">
        <f aca="false">$B$5</f>
        <v>7.2017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43</v>
      </c>
      <c r="C8" s="294" t="s">
        <v>244</v>
      </c>
      <c r="D8" s="295" t="s">
        <v>245</v>
      </c>
      <c r="E8" s="296" t="n">
        <f aca="false">SUM(E9:E10)</f>
        <v>0</v>
      </c>
      <c r="F8" s="297" t="n">
        <f aca="false">SUM(F9:F10)</f>
        <v>4985740.1417</v>
      </c>
      <c r="G8" s="8"/>
    </row>
    <row r="9" s="72" customFormat="true" ht="15.75" hidden="false" customHeight="false" outlineLevel="0" collapsed="false">
      <c r="A9" s="298" t="s">
        <v>42</v>
      </c>
      <c r="B9" s="299" t="s">
        <v>246</v>
      </c>
      <c r="C9" s="294" t="s">
        <v>247</v>
      </c>
      <c r="D9" s="295" t="s">
        <v>245</v>
      </c>
      <c r="E9" s="300" t="n">
        <f aca="false">SUM(E12,'ТИП-ПРЕНОС'!D12)</f>
        <v>0</v>
      </c>
      <c r="F9" s="301" t="n">
        <f aca="false">SUM(F12,'ТИП-ПРЕНОС'!E12)</f>
        <v>4985740.1417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48</v>
      </c>
      <c r="C10" s="294" t="s">
        <v>249</v>
      </c>
      <c r="D10" s="295" t="s">
        <v>245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50</v>
      </c>
      <c r="C11" s="294" t="s">
        <v>251</v>
      </c>
      <c r="D11" s="295" t="s">
        <v>245</v>
      </c>
      <c r="E11" s="303" t="n">
        <f aca="false">SUM(E12:E13)</f>
        <v>0</v>
      </c>
      <c r="F11" s="304" t="n">
        <f aca="false">SUM(F12:F13)</f>
        <v>0</v>
      </c>
      <c r="G11" s="8"/>
    </row>
    <row r="12" s="72" customFormat="true" ht="15.75" hidden="false" customHeight="false" outlineLevel="0" collapsed="false">
      <c r="A12" s="292" t="s">
        <v>50</v>
      </c>
      <c r="B12" s="299" t="s">
        <v>252</v>
      </c>
      <c r="C12" s="294" t="s">
        <v>253</v>
      </c>
      <c r="D12" s="295" t="s">
        <v>245</v>
      </c>
      <c r="E12" s="305"/>
      <c r="F12" s="306"/>
      <c r="G12" s="8"/>
    </row>
    <row r="13" s="72" customFormat="true" ht="15.75" hidden="false" customHeight="false" outlineLevel="0" collapsed="false">
      <c r="A13" s="292" t="s">
        <v>52</v>
      </c>
      <c r="B13" s="299" t="s">
        <v>254</v>
      </c>
      <c r="C13" s="294" t="s">
        <v>255</v>
      </c>
      <c r="D13" s="295" t="s">
        <v>245</v>
      </c>
      <c r="E13" s="305"/>
      <c r="F13" s="306"/>
      <c r="G13" s="8"/>
    </row>
    <row r="14" s="72" customFormat="true" ht="15.75" hidden="false" customHeight="false" outlineLevel="0" collapsed="false">
      <c r="A14" s="292" t="n">
        <v>3</v>
      </c>
      <c r="B14" s="302" t="s">
        <v>256</v>
      </c>
      <c r="C14" s="294" t="s">
        <v>251</v>
      </c>
      <c r="D14" s="295" t="s">
        <v>245</v>
      </c>
      <c r="E14" s="307" t="n">
        <f aca="false">SUM(E15:E16)</f>
        <v>0</v>
      </c>
      <c r="F14" s="308" t="n">
        <f aca="false">SUM(F15:F16)</f>
        <v>91531.2516000002</v>
      </c>
      <c r="G14" s="8"/>
    </row>
    <row r="15" s="72" customFormat="true" ht="15.75" hidden="false" customHeight="false" outlineLevel="0" collapsed="false">
      <c r="A15" s="292" t="s">
        <v>148</v>
      </c>
      <c r="B15" s="299" t="s">
        <v>252</v>
      </c>
      <c r="C15" s="294" t="s">
        <v>253</v>
      </c>
      <c r="D15" s="295" t="s">
        <v>245</v>
      </c>
      <c r="E15" s="309"/>
      <c r="F15" s="310" t="n">
        <v>5773.68847167768</v>
      </c>
      <c r="G15" s="8"/>
    </row>
    <row r="16" s="72" customFormat="true" ht="15.75" hidden="false" customHeight="false" outlineLevel="0" collapsed="false">
      <c r="A16" s="292" t="s">
        <v>150</v>
      </c>
      <c r="B16" s="299" t="s">
        <v>254</v>
      </c>
      <c r="C16" s="294" t="s">
        <v>255</v>
      </c>
      <c r="D16" s="295" t="s">
        <v>245</v>
      </c>
      <c r="E16" s="309"/>
      <c r="F16" s="310" t="n">
        <v>85757.5631283225</v>
      </c>
      <c r="G16" s="8"/>
    </row>
    <row r="17" s="72" customFormat="true" ht="15.75" hidden="false" customHeight="false" outlineLevel="0" collapsed="false">
      <c r="A17" s="292" t="n">
        <v>4</v>
      </c>
      <c r="B17" s="302" t="s">
        <v>256</v>
      </c>
      <c r="C17" s="294" t="s">
        <v>251</v>
      </c>
      <c r="D17" s="295" t="s">
        <v>210</v>
      </c>
      <c r="E17" s="311" t="n">
        <f aca="false">IF(E20=0,0,E14/E20)</f>
        <v>0</v>
      </c>
      <c r="F17" s="312" t="n">
        <f aca="false">IF(F20=0,0,F14/F20)</f>
        <v>0.0180276460542931</v>
      </c>
      <c r="G17" s="8"/>
    </row>
    <row r="18" s="72" customFormat="true" ht="15.75" hidden="false" customHeight="false" outlineLevel="0" collapsed="false">
      <c r="A18" s="292" t="s">
        <v>57</v>
      </c>
      <c r="B18" s="299" t="s">
        <v>252</v>
      </c>
      <c r="C18" s="294" t="s">
        <v>253</v>
      </c>
      <c r="D18" s="295" t="s">
        <v>210</v>
      </c>
      <c r="E18" s="311" t="n">
        <f aca="false">IF(E21=0,0,E15/E21)</f>
        <v>0</v>
      </c>
      <c r="F18" s="312" t="n">
        <f aca="false">IF(F21=0,0,F15/F21)</f>
        <v>0.00115670088636799</v>
      </c>
      <c r="G18" s="8"/>
    </row>
    <row r="19" s="72" customFormat="true" ht="15.75" hidden="false" customHeight="false" outlineLevel="0" collapsed="false">
      <c r="A19" s="292" t="s">
        <v>59</v>
      </c>
      <c r="B19" s="299" t="s">
        <v>254</v>
      </c>
      <c r="C19" s="294" t="s">
        <v>255</v>
      </c>
      <c r="D19" s="295" t="s">
        <v>210</v>
      </c>
      <c r="E19" s="311" t="n">
        <f aca="false">IF(E22=0,0,E16/E22)</f>
        <v>0</v>
      </c>
      <c r="F19" s="312" t="n">
        <f aca="false">IF(F22=0,0,F16/F22)</f>
        <v>1</v>
      </c>
      <c r="G19" s="8"/>
    </row>
    <row r="20" customFormat="false" ht="15.75" hidden="false" customHeight="false" outlineLevel="0" collapsed="false">
      <c r="A20" s="298" t="n">
        <v>5</v>
      </c>
      <c r="B20" s="302" t="s">
        <v>257</v>
      </c>
      <c r="C20" s="295" t="s">
        <v>258</v>
      </c>
      <c r="D20" s="295" t="s">
        <v>245</v>
      </c>
      <c r="E20" s="296" t="n">
        <f aca="false">SUM(E21:E22)</f>
        <v>0</v>
      </c>
      <c r="F20" s="297" t="n">
        <f aca="false">SUM(F21:F22)</f>
        <v>5077271.3933</v>
      </c>
    </row>
    <row r="21" customFormat="false" ht="15.75" hidden="false" customHeight="false" outlineLevel="0" collapsed="false">
      <c r="A21" s="298" t="s">
        <v>62</v>
      </c>
      <c r="B21" s="299" t="s">
        <v>252</v>
      </c>
      <c r="C21" s="295" t="s">
        <v>259</v>
      </c>
      <c r="D21" s="295" t="s">
        <v>245</v>
      </c>
      <c r="E21" s="313" t="n">
        <f aca="false">SUM(E9,E15)</f>
        <v>0</v>
      </c>
      <c r="F21" s="314" t="n">
        <f aca="false">SUM(F9,F15)</f>
        <v>4991513.83017168</v>
      </c>
    </row>
    <row r="22" customFormat="false" ht="16.5" hidden="false" customHeight="false" outlineLevel="0" collapsed="false">
      <c r="A22" s="298" t="s">
        <v>64</v>
      </c>
      <c r="B22" s="299" t="s">
        <v>254</v>
      </c>
      <c r="C22" s="295" t="s">
        <v>260</v>
      </c>
      <c r="D22" s="295" t="s">
        <v>245</v>
      </c>
      <c r="E22" s="313" t="n">
        <f aca="false">SUM(E10,E16)</f>
        <v>0</v>
      </c>
      <c r="F22" s="314" t="n">
        <f aca="false">SUM(F10,F16)</f>
        <v>85757.5631283225</v>
      </c>
    </row>
    <row r="23" customFormat="false" ht="13.5" hidden="false" customHeight="false" outlineLevel="0" collapsed="false">
      <c r="A23" s="315"/>
      <c r="B23" s="316" t="s">
        <v>261</v>
      </c>
      <c r="C23" s="317" t="s">
        <v>239</v>
      </c>
      <c r="D23" s="317" t="s">
        <v>240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2</v>
      </c>
      <c r="C24" s="295" t="s">
        <v>263</v>
      </c>
      <c r="D24" s="320" t="s">
        <v>245</v>
      </c>
      <c r="E24" s="321" t="n">
        <f aca="false">SUM(E25:E26)</f>
        <v>0</v>
      </c>
      <c r="F24" s="322" t="n">
        <f aca="false">SUM(F25:F26)</f>
        <v>2756888.802</v>
      </c>
    </row>
    <row r="25" customFormat="false" ht="15.75" hidden="false" customHeight="false" outlineLevel="0" collapsed="false">
      <c r="A25" s="298" t="s">
        <v>264</v>
      </c>
      <c r="B25" s="299" t="s">
        <v>252</v>
      </c>
      <c r="C25" s="295" t="s">
        <v>265</v>
      </c>
      <c r="D25" s="320" t="s">
        <v>245</v>
      </c>
      <c r="E25" s="309"/>
      <c r="F25" s="310" t="n">
        <v>2688517.5947724</v>
      </c>
    </row>
    <row r="26" customFormat="false" ht="15.75" hidden="false" customHeight="false" outlineLevel="0" collapsed="false">
      <c r="A26" s="298" t="s">
        <v>266</v>
      </c>
      <c r="B26" s="299" t="s">
        <v>254</v>
      </c>
      <c r="C26" s="295" t="s">
        <v>267</v>
      </c>
      <c r="D26" s="320" t="s">
        <v>245</v>
      </c>
      <c r="E26" s="309"/>
      <c r="F26" s="310" t="n">
        <v>68371.2072276021</v>
      </c>
    </row>
    <row r="27" customFormat="false" ht="15.75" hidden="false" customHeight="false" outlineLevel="0" collapsed="false">
      <c r="A27" s="298" t="n">
        <v>7</v>
      </c>
      <c r="B27" s="323" t="s">
        <v>268</v>
      </c>
      <c r="C27" s="324" t="s">
        <v>269</v>
      </c>
      <c r="D27" s="324" t="s">
        <v>245</v>
      </c>
      <c r="E27" s="325"/>
      <c r="F27" s="326" t="n">
        <v>955584.816</v>
      </c>
    </row>
    <row r="28" customFormat="false" ht="12.75" hidden="false" customHeight="false" outlineLevel="0" collapsed="false">
      <c r="A28" s="298" t="s">
        <v>270</v>
      </c>
      <c r="B28" s="327" t="s">
        <v>271</v>
      </c>
      <c r="C28" s="324" t="s">
        <v>272</v>
      </c>
      <c r="D28" s="324" t="s">
        <v>245</v>
      </c>
      <c r="E28" s="309"/>
      <c r="F28" s="310" t="n">
        <v>930944.249</v>
      </c>
    </row>
    <row r="29" customFormat="false" ht="12.75" hidden="false" customHeight="false" outlineLevel="0" collapsed="false">
      <c r="A29" s="298" t="s">
        <v>273</v>
      </c>
      <c r="B29" s="327" t="s">
        <v>274</v>
      </c>
      <c r="C29" s="324" t="s">
        <v>275</v>
      </c>
      <c r="D29" s="324" t="s">
        <v>245</v>
      </c>
      <c r="E29" s="313" t="n">
        <f aca="false">SUM(E27,-E30)</f>
        <v>0</v>
      </c>
      <c r="F29" s="314" t="n">
        <f aca="false">SUM(F27,-F30)</f>
        <v>955584.816</v>
      </c>
    </row>
    <row r="30" customFormat="false" ht="12.75" hidden="false" customHeight="false" outlineLevel="0" collapsed="false">
      <c r="A30" s="298" t="s">
        <v>276</v>
      </c>
      <c r="B30" s="327" t="s">
        <v>277</v>
      </c>
      <c r="C30" s="324" t="s">
        <v>278</v>
      </c>
      <c r="D30" s="324" t="s">
        <v>245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79</v>
      </c>
      <c r="C31" s="324" t="s">
        <v>280</v>
      </c>
      <c r="D31" s="324" t="s">
        <v>281</v>
      </c>
      <c r="E31" s="300" t="n">
        <f aca="false">E32*860/7000</f>
        <v>0</v>
      </c>
      <c r="F31" s="301" t="n">
        <f aca="false">F32*860/7000</f>
        <v>537393.466885714</v>
      </c>
    </row>
    <row r="32" customFormat="false" ht="15.75" hidden="false" customHeight="false" outlineLevel="0" collapsed="false">
      <c r="A32" s="298" t="n">
        <v>9</v>
      </c>
      <c r="B32" s="328" t="s">
        <v>282</v>
      </c>
      <c r="C32" s="324" t="s">
        <v>283</v>
      </c>
      <c r="D32" s="295" t="s">
        <v>245</v>
      </c>
      <c r="E32" s="307" t="n">
        <f aca="false">ROUND(SUMPRODUCT(E33:E37,E$75:E$79)/860,3)</f>
        <v>0</v>
      </c>
      <c r="F32" s="308" t="n">
        <f aca="false">ROUND(SUMPRODUCT(F33:F37,F$75:F$79)/860,3)</f>
        <v>4374132.87</v>
      </c>
      <c r="G32" s="329"/>
    </row>
    <row r="33" customFormat="false" ht="15.75" hidden="false" customHeight="false" outlineLevel="0" collapsed="false">
      <c r="A33" s="298" t="s">
        <v>284</v>
      </c>
      <c r="B33" s="78" t="s">
        <v>124</v>
      </c>
      <c r="C33" s="295" t="s">
        <v>285</v>
      </c>
      <c r="D33" s="295" t="s">
        <v>286</v>
      </c>
      <c r="E33" s="309"/>
      <c r="F33" s="310" t="n">
        <v>459769</v>
      </c>
      <c r="G33" s="330"/>
    </row>
    <row r="34" customFormat="false" ht="12.75" hidden="false" customHeight="false" outlineLevel="0" collapsed="false">
      <c r="A34" s="298" t="s">
        <v>287</v>
      </c>
      <c r="B34" s="78" t="s">
        <v>126</v>
      </c>
      <c r="C34" s="295" t="s">
        <v>288</v>
      </c>
      <c r="D34" s="295" t="s">
        <v>289</v>
      </c>
      <c r="E34" s="309"/>
      <c r="F34" s="310" t="n">
        <v>2</v>
      </c>
    </row>
    <row r="35" customFormat="false" ht="12.75" hidden="false" customHeight="false" outlineLevel="0" collapsed="false">
      <c r="A35" s="298" t="s">
        <v>290</v>
      </c>
      <c r="B35" s="78" t="s">
        <v>128</v>
      </c>
      <c r="C35" s="295" t="s">
        <v>291</v>
      </c>
      <c r="D35" s="295" t="s">
        <v>289</v>
      </c>
      <c r="E35" s="309"/>
      <c r="F35" s="310"/>
      <c r="G35" s="329"/>
    </row>
    <row r="36" customFormat="false" ht="12.75" hidden="false" customHeight="false" outlineLevel="0" collapsed="false">
      <c r="A36" s="298" t="s">
        <v>292</v>
      </c>
      <c r="B36" s="78" t="s">
        <v>130</v>
      </c>
      <c r="C36" s="295" t="s">
        <v>293</v>
      </c>
      <c r="D36" s="295" t="s">
        <v>289</v>
      </c>
      <c r="E36" s="309"/>
      <c r="F36" s="310"/>
      <c r="G36" s="329"/>
    </row>
    <row r="37" customFormat="false" ht="15.75" hidden="false" customHeight="false" outlineLevel="0" collapsed="false">
      <c r="A37" s="298" t="s">
        <v>294</v>
      </c>
      <c r="B37" s="331" t="s">
        <v>295</v>
      </c>
      <c r="C37" s="295" t="s">
        <v>296</v>
      </c>
      <c r="D37" s="295" t="s">
        <v>297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8</v>
      </c>
      <c r="D38" s="324" t="s">
        <v>299</v>
      </c>
      <c r="E38" s="333" t="n">
        <f aca="false">E33*E$80/860*3.6*(1-Коефициенти!E22)</f>
        <v>0</v>
      </c>
      <c r="F38" s="333" t="n">
        <v>10656345.0572012</v>
      </c>
    </row>
    <row r="39" customFormat="false" ht="14.25" hidden="false" customHeight="false" outlineLevel="0" collapsed="false">
      <c r="A39" s="298" t="n">
        <v>11</v>
      </c>
      <c r="B39" s="334" t="n">
        <f aca="false">B94</f>
        <v>0.6</v>
      </c>
      <c r="C39" s="324" t="s">
        <v>300</v>
      </c>
      <c r="D39" s="324" t="s">
        <v>299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01</v>
      </c>
      <c r="C40" s="335" t="s">
        <v>302</v>
      </c>
      <c r="D40" s="335" t="s">
        <v>210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0982604859628831</v>
      </c>
    </row>
    <row r="41" customFormat="false" ht="15.75" hidden="false" customHeight="false" outlineLevel="0" collapsed="false">
      <c r="A41" s="298" t="n">
        <v>13</v>
      </c>
      <c r="B41" s="338" t="s">
        <v>303</v>
      </c>
      <c r="C41" s="295" t="s">
        <v>304</v>
      </c>
      <c r="D41" s="295" t="s">
        <v>210</v>
      </c>
      <c r="E41" s="339" t="n">
        <f aca="false">Коефициенти!E19</f>
        <v>0</v>
      </c>
      <c r="F41" s="337" t="n">
        <f aca="false">Коефициенти!F19</f>
        <v>0.82780804196284</v>
      </c>
    </row>
    <row r="42" customFormat="false" ht="15" hidden="false" customHeight="false" outlineLevel="0" collapsed="false">
      <c r="A42" s="298" t="n">
        <v>14</v>
      </c>
      <c r="B42" s="340" t="s">
        <v>305</v>
      </c>
      <c r="C42" s="295" t="s">
        <v>306</v>
      </c>
      <c r="D42" s="320" t="s">
        <v>307</v>
      </c>
      <c r="E42" s="341" t="n">
        <f aca="false">ROUND(IF(E27=0,0,E31*Коефициенти!E24*1000/E27),2)</f>
        <v>0</v>
      </c>
      <c r="F42" s="342" t="n">
        <f aca="false">ROUND(IF(F27=0,0,F31*Коефициенти!F24*1000/F27),2)</f>
        <v>139.59</v>
      </c>
    </row>
    <row r="43" customFormat="false" ht="16.5" hidden="false" customHeight="false" outlineLevel="0" collapsed="false">
      <c r="A43" s="343" t="n">
        <v>15</v>
      </c>
      <c r="B43" s="344" t="s">
        <v>308</v>
      </c>
      <c r="C43" s="345" t="s">
        <v>309</v>
      </c>
      <c r="D43" s="346" t="s">
        <v>310</v>
      </c>
      <c r="E43" s="347" t="n">
        <f aca="false">IF(E24=0,0,ROUND(E31*(1-Коефициенти!E24)*1000/E24,2))</f>
        <v>0</v>
      </c>
      <c r="F43" s="348" t="n">
        <f aca="false">IF(F24=0,0,ROUND(F31*(1-Коефициенти!F24)*1000/F24,2))</f>
        <v>146.54</v>
      </c>
    </row>
    <row r="44" customFormat="false" ht="13.5" hidden="false" customHeight="false" outlineLevel="0" collapsed="false">
      <c r="A44" s="349"/>
      <c r="B44" s="350" t="s">
        <v>311</v>
      </c>
      <c r="C44" s="351"/>
      <c r="D44" s="352"/>
      <c r="E44" s="353"/>
      <c r="F44" s="354"/>
    </row>
    <row r="45" customFormat="false" ht="15.75" hidden="false" customHeight="false" outlineLevel="0" collapsed="false">
      <c r="A45" s="292" t="n">
        <v>16</v>
      </c>
      <c r="B45" s="302" t="s">
        <v>312</v>
      </c>
      <c r="C45" s="295" t="s">
        <v>313</v>
      </c>
      <c r="D45" s="355" t="s">
        <v>245</v>
      </c>
      <c r="E45" s="356" t="n">
        <f aca="false">SUM(E46:E47)</f>
        <v>0</v>
      </c>
      <c r="F45" s="357" t="n">
        <f aca="false">SUM(F46:F47)</f>
        <v>2320382.5913</v>
      </c>
    </row>
    <row r="46" customFormat="false" ht="15.75" hidden="false" customHeight="false" outlineLevel="0" collapsed="false">
      <c r="A46" s="292" t="s">
        <v>314</v>
      </c>
      <c r="B46" s="299" t="s">
        <v>252</v>
      </c>
      <c r="C46" s="295" t="s">
        <v>265</v>
      </c>
      <c r="D46" s="355" t="s">
        <v>245</v>
      </c>
      <c r="E46" s="313" t="n">
        <f aca="false">SUM(E21,-E25)</f>
        <v>0</v>
      </c>
      <c r="F46" s="314" t="n">
        <f aca="false">SUM(F21,-F25)</f>
        <v>2302996.23539928</v>
      </c>
    </row>
    <row r="47" customFormat="false" ht="15.75" hidden="false" customHeight="false" outlineLevel="0" collapsed="false">
      <c r="A47" s="292" t="s">
        <v>315</v>
      </c>
      <c r="B47" s="299" t="s">
        <v>254</v>
      </c>
      <c r="C47" s="295" t="s">
        <v>267</v>
      </c>
      <c r="D47" s="355" t="s">
        <v>245</v>
      </c>
      <c r="E47" s="313" t="n">
        <f aca="false">SUM(E22,-E26)</f>
        <v>0</v>
      </c>
      <c r="F47" s="314" t="n">
        <f aca="false">SUM(F22,-F26)</f>
        <v>17386.3559007203</v>
      </c>
    </row>
    <row r="48" customFormat="false" ht="12.75" hidden="false" customHeight="false" outlineLevel="0" collapsed="false">
      <c r="A48" s="292" t="n">
        <v>17</v>
      </c>
      <c r="B48" s="328" t="s">
        <v>316</v>
      </c>
      <c r="C48" s="324" t="s">
        <v>317</v>
      </c>
      <c r="D48" s="358" t="s">
        <v>318</v>
      </c>
      <c r="E48" s="300" t="n">
        <f aca="false">E49*860/7000</f>
        <v>0</v>
      </c>
      <c r="F48" s="301" t="n">
        <f aca="false">F49*860/7000</f>
        <v>305831.25296</v>
      </c>
    </row>
    <row r="49" customFormat="false" ht="15.75" hidden="false" customHeight="false" outlineLevel="0" collapsed="false">
      <c r="A49" s="298" t="n">
        <v>18</v>
      </c>
      <c r="B49" s="328" t="s">
        <v>319</v>
      </c>
      <c r="C49" s="324" t="s">
        <v>320</v>
      </c>
      <c r="D49" s="295" t="s">
        <v>245</v>
      </c>
      <c r="E49" s="307" t="n">
        <f aca="false">ROUND(SUMPRODUCT(E50:E54,E$75:E$79)/860,3)</f>
        <v>0</v>
      </c>
      <c r="F49" s="308" t="n">
        <f aca="false">ROUND(SUMPRODUCT(F50:F54,F$75:F$79)/860,3)</f>
        <v>2489324.152</v>
      </c>
    </row>
    <row r="50" customFormat="false" ht="12.75" hidden="false" customHeight="false" outlineLevel="0" collapsed="false">
      <c r="A50" s="298" t="s">
        <v>321</v>
      </c>
      <c r="B50" s="78" t="s">
        <v>124</v>
      </c>
      <c r="C50" s="295" t="s">
        <v>322</v>
      </c>
      <c r="D50" s="320" t="s">
        <v>323</v>
      </c>
      <c r="E50" s="309"/>
      <c r="F50" s="310" t="n">
        <v>261560.730244371</v>
      </c>
    </row>
    <row r="51" customFormat="false" ht="12.75" hidden="false" customHeight="false" outlineLevel="0" collapsed="false">
      <c r="A51" s="298" t="s">
        <v>324</v>
      </c>
      <c r="B51" s="78" t="s">
        <v>126</v>
      </c>
      <c r="C51" s="295" t="s">
        <v>325</v>
      </c>
      <c r="D51" s="320" t="s">
        <v>289</v>
      </c>
      <c r="E51" s="309"/>
      <c r="F51" s="310" t="n">
        <v>6</v>
      </c>
    </row>
    <row r="52" customFormat="false" ht="12.75" hidden="false" customHeight="false" outlineLevel="0" collapsed="false">
      <c r="A52" s="298" t="s">
        <v>326</v>
      </c>
      <c r="B52" s="78" t="s">
        <v>128</v>
      </c>
      <c r="C52" s="295" t="s">
        <v>327</v>
      </c>
      <c r="D52" s="320" t="s">
        <v>289</v>
      </c>
      <c r="E52" s="309"/>
      <c r="F52" s="310" t="n">
        <v>72.5745</v>
      </c>
    </row>
    <row r="53" customFormat="false" ht="12.75" hidden="false" customHeight="false" outlineLevel="0" collapsed="false">
      <c r="A53" s="298" t="s">
        <v>328</v>
      </c>
      <c r="B53" s="78" t="s">
        <v>130</v>
      </c>
      <c r="C53" s="295" t="s">
        <v>293</v>
      </c>
      <c r="D53" s="320" t="s">
        <v>289</v>
      </c>
      <c r="E53" s="309"/>
      <c r="F53" s="310" t="n">
        <v>0</v>
      </c>
    </row>
    <row r="54" customFormat="false" ht="15.75" hidden="false" customHeight="false" outlineLevel="0" collapsed="false">
      <c r="A54" s="298" t="s">
        <v>329</v>
      </c>
      <c r="B54" s="68" t="s">
        <v>295</v>
      </c>
      <c r="C54" s="295" t="s">
        <v>330</v>
      </c>
      <c r="D54" s="295" t="s">
        <v>297</v>
      </c>
      <c r="E54" s="309"/>
      <c r="F54" s="310" t="n">
        <v>0</v>
      </c>
    </row>
    <row r="55" customFormat="false" ht="14.25" hidden="false" customHeight="false" outlineLevel="0" collapsed="false">
      <c r="A55" s="298" t="n">
        <v>19</v>
      </c>
      <c r="B55" s="359" t="n">
        <f aca="false">B93</f>
        <v>0.6</v>
      </c>
      <c r="C55" s="324" t="s">
        <v>331</v>
      </c>
      <c r="D55" s="324" t="s">
        <v>299</v>
      </c>
      <c r="E55" s="313" t="n">
        <f aca="false">E50*E$80/860*3.6</f>
        <v>0</v>
      </c>
      <c r="F55" s="314" t="n">
        <f aca="false">F50*F$80/860*3.6</f>
        <v>9929766.43981373</v>
      </c>
    </row>
    <row r="56" customFormat="false" ht="14.25" hidden="false" customHeight="false" outlineLevel="0" collapsed="false">
      <c r="A56" s="298" t="n">
        <v>20</v>
      </c>
      <c r="B56" s="360" t="n">
        <f aca="false">B94</f>
        <v>0.6</v>
      </c>
      <c r="C56" s="324" t="s">
        <v>300</v>
      </c>
      <c r="D56" s="324" t="s">
        <v>299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8" t="s">
        <v>332</v>
      </c>
      <c r="C57" s="295" t="s">
        <v>333</v>
      </c>
      <c r="D57" s="320" t="s">
        <v>210</v>
      </c>
      <c r="E57" s="361" t="n">
        <f aca="false">IF(E49=0,0,E45/E49)</f>
        <v>0</v>
      </c>
      <c r="F57" s="362" t="n">
        <f aca="false">IF(F49=0,0,F45/F49)</f>
        <v>0.932133563013774</v>
      </c>
    </row>
    <row r="58" customFormat="false" ht="16.5" hidden="false" customHeight="false" outlineLevel="0" collapsed="false">
      <c r="A58" s="343" t="n">
        <v>22</v>
      </c>
      <c r="B58" s="363" t="s">
        <v>334</v>
      </c>
      <c r="C58" s="345" t="s">
        <v>335</v>
      </c>
      <c r="D58" s="346" t="s">
        <v>310</v>
      </c>
      <c r="E58" s="347" t="n">
        <f aca="false">ROUND(IF(E45=0,0,E48*1000/E45),2)</f>
        <v>0</v>
      </c>
      <c r="F58" s="348" t="n">
        <f aca="false">ROUND(IF(F45=0,0,F48*1000/F45),2)</f>
        <v>131.8</v>
      </c>
    </row>
    <row r="59" s="72" customFormat="true" ht="16.5" hidden="false" customHeight="false" outlineLevel="0" collapsed="false">
      <c r="A59" s="349"/>
      <c r="B59" s="364" t="s">
        <v>336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8" t="n">
        <v>23</v>
      </c>
      <c r="B60" s="365" t="s">
        <v>337</v>
      </c>
      <c r="C60" s="295" t="s">
        <v>338</v>
      </c>
      <c r="D60" s="324" t="s">
        <v>245</v>
      </c>
      <c r="E60" s="366" t="n">
        <f aca="false">SUM(E27,-E64)</f>
        <v>0</v>
      </c>
      <c r="F60" s="367" t="n">
        <f aca="false">SUM(F27,-F64)</f>
        <v>212161.206904419</v>
      </c>
      <c r="G60" s="8"/>
    </row>
    <row r="61" s="72" customFormat="true" ht="12.75" hidden="false" customHeight="false" outlineLevel="0" collapsed="false">
      <c r="A61" s="298" t="s">
        <v>339</v>
      </c>
      <c r="B61" s="368" t="s">
        <v>340</v>
      </c>
      <c r="C61" s="295" t="s">
        <v>341</v>
      </c>
      <c r="D61" s="324" t="s">
        <v>245</v>
      </c>
      <c r="E61" s="313" t="n">
        <f aca="false">SUM(E60,-E62)</f>
        <v>0</v>
      </c>
      <c r="F61" s="314" t="n">
        <f aca="false">SUM(F60,-F62)</f>
        <v>70240.2069044188</v>
      </c>
      <c r="G61" s="8"/>
    </row>
    <row r="62" s="72" customFormat="true" ht="12.75" hidden="false" customHeight="false" outlineLevel="0" collapsed="false">
      <c r="A62" s="298" t="s">
        <v>342</v>
      </c>
      <c r="B62" s="368" t="s">
        <v>197</v>
      </c>
      <c r="C62" s="295" t="s">
        <v>343</v>
      </c>
      <c r="D62" s="324" t="s">
        <v>245</v>
      </c>
      <c r="E62" s="309"/>
      <c r="F62" s="309" t="n">
        <v>141921</v>
      </c>
      <c r="G62" s="8"/>
    </row>
    <row r="63" s="72" customFormat="true" ht="12.75" hidden="false" customHeight="false" outlineLevel="0" collapsed="false">
      <c r="A63" s="298" t="s">
        <v>344</v>
      </c>
      <c r="B63" s="369" t="s">
        <v>345</v>
      </c>
      <c r="C63" s="295" t="s">
        <v>338</v>
      </c>
      <c r="D63" s="295" t="s">
        <v>210</v>
      </c>
      <c r="E63" s="370" t="n">
        <f aca="false">IF(E27=0,0,E60/E27)</f>
        <v>0</v>
      </c>
      <c r="F63" s="371" t="n">
        <f aca="false">IF(F27=0,0,F60/F27)</f>
        <v>0.222022371381442</v>
      </c>
      <c r="G63" s="8"/>
    </row>
    <row r="64" customFormat="false" ht="15.75" hidden="false" customHeight="false" outlineLevel="0" collapsed="false">
      <c r="A64" s="298" t="n">
        <v>24</v>
      </c>
      <c r="B64" s="372" t="s">
        <v>346</v>
      </c>
      <c r="C64" s="295" t="s">
        <v>347</v>
      </c>
      <c r="D64" s="324" t="s">
        <v>245</v>
      </c>
      <c r="E64" s="373" t="n">
        <f aca="false">SUM(E65:E67)</f>
        <v>0</v>
      </c>
      <c r="F64" s="374" t="n">
        <f aca="false">SUM(F65:F67)</f>
        <v>743423.609095581</v>
      </c>
    </row>
    <row r="65" customFormat="false" ht="15.75" hidden="false" customHeight="false" outlineLevel="0" collapsed="false">
      <c r="A65" s="298" t="s">
        <v>348</v>
      </c>
      <c r="B65" s="375" t="s">
        <v>349</v>
      </c>
      <c r="C65" s="295"/>
      <c r="D65" s="324" t="s">
        <v>245</v>
      </c>
      <c r="E65" s="309"/>
      <c r="F65" s="310" t="n">
        <v>721137.380095581</v>
      </c>
    </row>
    <row r="66" customFormat="false" ht="15.75" hidden="false" customHeight="false" outlineLevel="0" collapsed="false">
      <c r="A66" s="298" t="s">
        <v>350</v>
      </c>
      <c r="B66" s="375" t="s">
        <v>351</v>
      </c>
      <c r="C66" s="295"/>
      <c r="D66" s="324" t="s">
        <v>245</v>
      </c>
      <c r="E66" s="309"/>
      <c r="F66" s="310" t="n">
        <v>22286.229</v>
      </c>
    </row>
    <row r="67" s="277" customFormat="true" ht="15.75" hidden="false" customHeight="false" outlineLevel="0" collapsed="false">
      <c r="A67" s="298" t="s">
        <v>352</v>
      </c>
      <c r="B67" s="376" t="s">
        <v>353</v>
      </c>
      <c r="C67" s="295"/>
      <c r="D67" s="324" t="s">
        <v>245</v>
      </c>
      <c r="E67" s="309"/>
      <c r="F67" s="310" t="n">
        <v>0</v>
      </c>
      <c r="G67" s="8"/>
    </row>
    <row r="68" customFormat="false" ht="15.75" hidden="false" customHeight="false" outlineLevel="0" collapsed="false">
      <c r="A68" s="298" t="n">
        <v>25</v>
      </c>
      <c r="B68" s="377" t="s">
        <v>354</v>
      </c>
      <c r="C68" s="324" t="s">
        <v>280</v>
      </c>
      <c r="D68" s="324" t="s">
        <v>281</v>
      </c>
      <c r="E68" s="300" t="n">
        <f aca="false">E69*860/7000</f>
        <v>0</v>
      </c>
      <c r="F68" s="301" t="n">
        <f aca="false">F69*860/7000</f>
        <v>843224.71988371</v>
      </c>
    </row>
    <row r="69" customFormat="false" ht="15.75" hidden="false" customHeight="false" outlineLevel="0" collapsed="false">
      <c r="A69" s="298" t="n">
        <v>26</v>
      </c>
      <c r="B69" s="378" t="s">
        <v>355</v>
      </c>
      <c r="C69" s="324" t="s">
        <v>356</v>
      </c>
      <c r="D69" s="295" t="s">
        <v>245</v>
      </c>
      <c r="E69" s="300" t="n">
        <f aca="false">SUMPRODUCT(E70:E74,E75:E79)/860</f>
        <v>0</v>
      </c>
      <c r="F69" s="301" t="n">
        <f aca="false">SUMPRODUCT(F70:F74,F75:F79)/860</f>
        <v>6863457.02230927</v>
      </c>
    </row>
    <row r="70" customFormat="false" ht="15.75" hidden="false" customHeight="false" outlineLevel="0" collapsed="false">
      <c r="A70" s="298" t="s">
        <v>357</v>
      </c>
      <c r="B70" s="379" t="s">
        <v>124</v>
      </c>
      <c r="C70" s="295" t="s">
        <v>285</v>
      </c>
      <c r="D70" s="295" t="s">
        <v>286</v>
      </c>
      <c r="E70" s="380" t="n">
        <f aca="false">SUM(E33,E50)</f>
        <v>0</v>
      </c>
      <c r="F70" s="381" t="n">
        <f aca="false">SUM(F33,F50)</f>
        <v>721329.730244371</v>
      </c>
    </row>
    <row r="71" customFormat="false" ht="15" hidden="false" customHeight="false" outlineLevel="0" collapsed="false">
      <c r="A71" s="298" t="s">
        <v>358</v>
      </c>
      <c r="B71" s="379" t="s">
        <v>126</v>
      </c>
      <c r="C71" s="295" t="s">
        <v>288</v>
      </c>
      <c r="D71" s="295" t="s">
        <v>289</v>
      </c>
      <c r="E71" s="380" t="n">
        <f aca="false">SUM(E34,E51)</f>
        <v>0</v>
      </c>
      <c r="F71" s="381" t="n">
        <f aca="false">SUM(F34,F51)</f>
        <v>8</v>
      </c>
    </row>
    <row r="72" customFormat="false" ht="15" hidden="false" customHeight="false" outlineLevel="0" collapsed="false">
      <c r="A72" s="298" t="s">
        <v>359</v>
      </c>
      <c r="B72" s="379" t="s">
        <v>128</v>
      </c>
      <c r="C72" s="295" t="s">
        <v>291</v>
      </c>
      <c r="D72" s="295" t="s">
        <v>289</v>
      </c>
      <c r="E72" s="380" t="n">
        <f aca="false">SUM(E35,E52)</f>
        <v>0</v>
      </c>
      <c r="F72" s="381" t="n">
        <f aca="false">SUM(F35,F52)</f>
        <v>72.5745</v>
      </c>
    </row>
    <row r="73" customFormat="false" ht="15" hidden="false" customHeight="false" outlineLevel="0" collapsed="false">
      <c r="A73" s="298" t="s">
        <v>360</v>
      </c>
      <c r="B73" s="379" t="s">
        <v>130</v>
      </c>
      <c r="C73" s="295" t="s">
        <v>293</v>
      </c>
      <c r="D73" s="295" t="s">
        <v>289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8" t="s">
        <v>361</v>
      </c>
      <c r="B74" s="382" t="s">
        <v>295</v>
      </c>
      <c r="C74" s="295" t="s">
        <v>296</v>
      </c>
      <c r="D74" s="295" t="s">
        <v>297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8" t="s">
        <v>362</v>
      </c>
      <c r="B75" s="383" t="s">
        <v>363</v>
      </c>
      <c r="C75" s="295" t="s">
        <v>364</v>
      </c>
      <c r="D75" s="295" t="s">
        <v>365</v>
      </c>
      <c r="E75" s="309"/>
      <c r="F75" s="310" t="n">
        <v>8181.79404886941</v>
      </c>
    </row>
    <row r="76" customFormat="false" ht="15.75" hidden="false" customHeight="false" outlineLevel="0" collapsed="false">
      <c r="A76" s="298" t="s">
        <v>366</v>
      </c>
      <c r="B76" s="384" t="s">
        <v>126</v>
      </c>
      <c r="C76" s="295" t="s">
        <v>367</v>
      </c>
      <c r="D76" s="295" t="s">
        <v>368</v>
      </c>
      <c r="E76" s="309"/>
      <c r="F76" s="310" t="n">
        <v>9500</v>
      </c>
    </row>
    <row r="77" customFormat="false" ht="15.75" hidden="false" customHeight="false" outlineLevel="0" collapsed="false">
      <c r="A77" s="298" t="s">
        <v>369</v>
      </c>
      <c r="B77" s="384" t="s">
        <v>128</v>
      </c>
      <c r="C77" s="295" t="s">
        <v>370</v>
      </c>
      <c r="D77" s="295" t="s">
        <v>368</v>
      </c>
      <c r="E77" s="309"/>
      <c r="F77" s="310" t="n">
        <v>10000</v>
      </c>
    </row>
    <row r="78" customFormat="false" ht="15.75" hidden="false" customHeight="false" outlineLevel="0" collapsed="false">
      <c r="A78" s="298" t="s">
        <v>371</v>
      </c>
      <c r="B78" s="384" t="s">
        <v>130</v>
      </c>
      <c r="C78" s="295" t="s">
        <v>372</v>
      </c>
      <c r="D78" s="295" t="s">
        <v>368</v>
      </c>
      <c r="E78" s="309"/>
      <c r="F78" s="310" t="n">
        <v>0</v>
      </c>
    </row>
    <row r="79" customFormat="false" ht="15.75" hidden="false" customHeight="false" outlineLevel="0" collapsed="false">
      <c r="A79" s="298" t="s">
        <v>373</v>
      </c>
      <c r="B79" s="382" t="s">
        <v>295</v>
      </c>
      <c r="C79" s="295" t="s">
        <v>374</v>
      </c>
      <c r="D79" s="385" t="s">
        <v>375</v>
      </c>
      <c r="E79" s="309"/>
      <c r="F79" s="310" t="n">
        <v>0</v>
      </c>
    </row>
    <row r="80" customFormat="false" ht="15.75" hidden="false" customHeight="false" outlineLevel="0" collapsed="false">
      <c r="A80" s="298" t="s">
        <v>376</v>
      </c>
      <c r="B80" s="383" t="s">
        <v>377</v>
      </c>
      <c r="C80" s="295" t="s">
        <v>378</v>
      </c>
      <c r="D80" s="295" t="s">
        <v>365</v>
      </c>
      <c r="E80" s="309"/>
      <c r="F80" s="310" t="n">
        <v>9069.06350015565</v>
      </c>
    </row>
    <row r="81" customFormat="false" ht="15.75" hidden="false" customHeight="false" outlineLevel="0" collapsed="false">
      <c r="A81" s="298" t="s">
        <v>379</v>
      </c>
      <c r="B81" s="384" t="s">
        <v>126</v>
      </c>
      <c r="C81" s="295" t="s">
        <v>380</v>
      </c>
      <c r="D81" s="295" t="s">
        <v>368</v>
      </c>
      <c r="E81" s="309"/>
      <c r="F81" s="310" t="n">
        <v>103000</v>
      </c>
    </row>
    <row r="82" customFormat="false" ht="15.75" hidden="false" customHeight="false" outlineLevel="0" collapsed="false">
      <c r="A82" s="298" t="s">
        <v>381</v>
      </c>
      <c r="B82" s="384" t="s">
        <v>128</v>
      </c>
      <c r="C82" s="295" t="s">
        <v>382</v>
      </c>
      <c r="D82" s="295" t="s">
        <v>368</v>
      </c>
      <c r="E82" s="309"/>
      <c r="F82" s="310" t="n">
        <v>10800</v>
      </c>
    </row>
    <row r="83" customFormat="false" ht="15.75" hidden="false" customHeight="false" outlineLevel="0" collapsed="false">
      <c r="A83" s="298" t="s">
        <v>383</v>
      </c>
      <c r="B83" s="386" t="s">
        <v>130</v>
      </c>
      <c r="C83" s="295" t="s">
        <v>384</v>
      </c>
      <c r="D83" s="295" t="s">
        <v>368</v>
      </c>
      <c r="E83" s="309"/>
      <c r="F83" s="310" t="n">
        <v>0</v>
      </c>
    </row>
    <row r="84" customFormat="false" ht="15.75" hidden="false" customHeight="false" outlineLevel="0" collapsed="false">
      <c r="A84" s="298" t="s">
        <v>385</v>
      </c>
      <c r="B84" s="384" t="str">
        <f aca="false">$B$79</f>
        <v>друг вид гориво (ВЕИ)</v>
      </c>
      <c r="C84" s="295" t="s">
        <v>386</v>
      </c>
      <c r="D84" s="295" t="s">
        <v>387</v>
      </c>
      <c r="E84" s="309"/>
      <c r="F84" s="310" t="n">
        <v>0</v>
      </c>
    </row>
    <row r="85" customFormat="false" ht="15.75" hidden="false" customHeight="false" outlineLevel="0" collapsed="false">
      <c r="A85" s="298" t="n">
        <v>29</v>
      </c>
      <c r="B85" s="378" t="s">
        <v>388</v>
      </c>
      <c r="C85" s="385" t="s">
        <v>389</v>
      </c>
      <c r="D85" s="295" t="s">
        <v>390</v>
      </c>
      <c r="E85" s="380" t="n">
        <f aca="false">IF(E69=0,0,SUMPRODUCT(E70:E74,E86:E90)/E69)</f>
        <v>0</v>
      </c>
      <c r="F85" s="381" t="n">
        <f aca="false">IF(F69=0,0,SUMPRODUCT(F70:F74,F86:F90)/F69)</f>
        <v>35.4482612267132</v>
      </c>
    </row>
    <row r="86" customFormat="false" ht="15.75" hidden="false" customHeight="false" outlineLevel="0" collapsed="false">
      <c r="A86" s="298" t="s">
        <v>391</v>
      </c>
      <c r="B86" s="384" t="s">
        <v>392</v>
      </c>
      <c r="C86" s="385" t="s">
        <v>393</v>
      </c>
      <c r="D86" s="295" t="s">
        <v>394</v>
      </c>
      <c r="E86" s="387"/>
      <c r="F86" s="388" t="n">
        <v>337.12</v>
      </c>
    </row>
    <row r="87" customFormat="false" ht="15.75" hidden="false" customHeight="false" outlineLevel="0" collapsed="false">
      <c r="A87" s="298" t="s">
        <v>395</v>
      </c>
      <c r="B87" s="384" t="s">
        <v>126</v>
      </c>
      <c r="C87" s="385" t="s">
        <v>396</v>
      </c>
      <c r="D87" s="295" t="s">
        <v>397</v>
      </c>
      <c r="E87" s="387"/>
      <c r="F87" s="388" t="n">
        <v>546.083117675899</v>
      </c>
    </row>
    <row r="88" customFormat="false" ht="15.75" hidden="false" customHeight="false" outlineLevel="0" collapsed="false">
      <c r="A88" s="298" t="s">
        <v>398</v>
      </c>
      <c r="B88" s="384" t="s">
        <v>128</v>
      </c>
      <c r="C88" s="385" t="s">
        <v>399</v>
      </c>
      <c r="D88" s="295" t="s">
        <v>397</v>
      </c>
      <c r="E88" s="387"/>
      <c r="F88" s="388" t="n">
        <v>1633.77109334829</v>
      </c>
    </row>
    <row r="89" customFormat="false" ht="15.75" hidden="false" customHeight="false" outlineLevel="0" collapsed="false">
      <c r="A89" s="298" t="s">
        <v>400</v>
      </c>
      <c r="B89" s="384" t="s">
        <v>130</v>
      </c>
      <c r="C89" s="385" t="s">
        <v>401</v>
      </c>
      <c r="D89" s="295" t="s">
        <v>397</v>
      </c>
      <c r="E89" s="387"/>
      <c r="F89" s="388"/>
    </row>
    <row r="90" customFormat="false" ht="15.75" hidden="false" customHeight="false" outlineLevel="0" collapsed="false">
      <c r="A90" s="298" t="s">
        <v>402</v>
      </c>
      <c r="B90" s="384" t="str">
        <f aca="false">$B$79</f>
        <v>друг вид гориво (ВЕИ)</v>
      </c>
      <c r="C90" s="385" t="s">
        <v>403</v>
      </c>
      <c r="D90" s="385" t="s">
        <v>404</v>
      </c>
      <c r="E90" s="387"/>
      <c r="F90" s="388"/>
    </row>
    <row r="91" customFormat="false" ht="15.75" hidden="false" customHeight="false" outlineLevel="0" collapsed="false">
      <c r="A91" s="298" t="n">
        <v>30</v>
      </c>
      <c r="B91" s="383" t="s">
        <v>405</v>
      </c>
      <c r="C91" s="295" t="s">
        <v>406</v>
      </c>
      <c r="D91" s="295" t="s">
        <v>307</v>
      </c>
      <c r="E91" s="389" t="n">
        <f aca="false">IF(E64=0,0,E27*E42/E64)</f>
        <v>0</v>
      </c>
      <c r="F91" s="390" t="n">
        <f aca="false">IF(F64=0,0,F27*F42/F64)</f>
        <v>179.42675324465</v>
      </c>
    </row>
    <row r="92" customFormat="false" ht="15.75" hidden="false" customHeight="false" outlineLevel="0" collapsed="false">
      <c r="A92" s="298" t="n">
        <v>31</v>
      </c>
      <c r="B92" s="391" t="s">
        <v>308</v>
      </c>
      <c r="C92" s="295" t="s">
        <v>407</v>
      </c>
      <c r="D92" s="295" t="s">
        <v>310</v>
      </c>
      <c r="E92" s="392" t="n">
        <f aca="false">IF(E8=0,0,SUM(E68,-E27*E42/1000)/E8*1000)</f>
        <v>0</v>
      </c>
      <c r="F92" s="393" t="n">
        <f aca="false">IF(F8=0,0,SUM(F68,-F27*F42/1000)/F8*1000)</f>
        <v>142.372970761416</v>
      </c>
    </row>
    <row r="93" customFormat="false" ht="14.25" hidden="false" customHeight="false" outlineLevel="0" collapsed="false">
      <c r="A93" s="298" t="n">
        <v>32</v>
      </c>
      <c r="B93" s="394" t="n">
        <v>0.6</v>
      </c>
      <c r="C93" s="324" t="s">
        <v>331</v>
      </c>
      <c r="D93" s="324" t="s">
        <v>299</v>
      </c>
      <c r="E93" s="313" t="n">
        <f aca="false">SUM(E38,E55)</f>
        <v>0</v>
      </c>
      <c r="F93" s="314" t="n">
        <f aca="false">SUM(F38,F55)</f>
        <v>20586111.4970149</v>
      </c>
    </row>
    <row r="94" customFormat="false" ht="14.25" hidden="false" customHeight="false" outlineLevel="0" collapsed="false">
      <c r="A94" s="298" t="n">
        <v>33</v>
      </c>
      <c r="B94" s="395" t="n">
        <v>0.6</v>
      </c>
      <c r="C94" s="324" t="s">
        <v>300</v>
      </c>
      <c r="D94" s="324" t="s">
        <v>299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3" t="s">
        <v>408</v>
      </c>
      <c r="C95" s="295"/>
      <c r="D95" s="295" t="s">
        <v>289</v>
      </c>
      <c r="E95" s="387"/>
      <c r="F95" s="388"/>
    </row>
    <row r="96" customFormat="false" ht="18.75" hidden="false" customHeight="false" outlineLevel="0" collapsed="false">
      <c r="A96" s="298" t="s">
        <v>409</v>
      </c>
      <c r="B96" s="383" t="s">
        <v>410</v>
      </c>
      <c r="C96" s="295"/>
      <c r="D96" s="295" t="s">
        <v>289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298" t="s">
        <v>411</v>
      </c>
      <c r="B97" s="383" t="s">
        <v>412</v>
      </c>
      <c r="C97" s="295"/>
      <c r="D97" s="295" t="s">
        <v>289</v>
      </c>
      <c r="E97" s="387"/>
      <c r="F97" s="388"/>
    </row>
    <row r="98" customFormat="false" ht="15.75" hidden="false" customHeight="false" outlineLevel="0" collapsed="false">
      <c r="A98" s="298" t="s">
        <v>413</v>
      </c>
      <c r="B98" s="383" t="s">
        <v>414</v>
      </c>
      <c r="C98" s="295"/>
      <c r="D98" s="295" t="s">
        <v>289</v>
      </c>
      <c r="E98" s="387"/>
      <c r="F98" s="388" t="n">
        <v>300000</v>
      </c>
    </row>
    <row r="99" customFormat="false" ht="15.75" hidden="false" customHeight="false" outlineLevel="0" collapsed="false">
      <c r="A99" s="298" t="s">
        <v>415</v>
      </c>
      <c r="B99" s="383" t="s">
        <v>416</v>
      </c>
      <c r="C99" s="295"/>
      <c r="D99" s="295" t="s">
        <v>289</v>
      </c>
      <c r="E99" s="387"/>
      <c r="F99" s="388"/>
    </row>
    <row r="100" customFormat="false" ht="15.75" hidden="false" customHeight="false" outlineLevel="0" collapsed="false">
      <c r="A100" s="298" t="n">
        <v>35</v>
      </c>
      <c r="B100" s="383" t="s">
        <v>417</v>
      </c>
      <c r="C100" s="295" t="s">
        <v>418</v>
      </c>
      <c r="D100" s="295" t="s">
        <v>397</v>
      </c>
      <c r="E100" s="387"/>
      <c r="F100" s="388" t="n">
        <f aca="false">5.57*1.95583</f>
        <v>10.8939731</v>
      </c>
    </row>
    <row r="101" customFormat="false" ht="15.75" hidden="false" customHeight="false" outlineLevel="0" collapsed="false">
      <c r="A101" s="298" t="n">
        <v>36</v>
      </c>
      <c r="B101" s="383" t="s">
        <v>419</v>
      </c>
      <c r="C101" s="295" t="s">
        <v>418</v>
      </c>
      <c r="D101" s="295" t="s">
        <v>397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0</v>
      </c>
      <c r="C102" s="398" t="s">
        <v>421</v>
      </c>
      <c r="D102" s="398" t="s">
        <v>422</v>
      </c>
      <c r="E102" s="353" t="n">
        <f aca="false">SUM(E103:E104)</f>
        <v>0</v>
      </c>
      <c r="F102" s="354" t="n">
        <f aca="false">SUM(F103:F104)</f>
        <v>1633</v>
      </c>
    </row>
    <row r="103" customFormat="false" ht="15.75" hidden="false" customHeight="false" outlineLevel="0" collapsed="false">
      <c r="A103" s="298" t="s">
        <v>423</v>
      </c>
      <c r="B103" s="384" t="s">
        <v>252</v>
      </c>
      <c r="C103" s="295" t="s">
        <v>424</v>
      </c>
      <c r="D103" s="295" t="s">
        <v>422</v>
      </c>
      <c r="E103" s="309"/>
      <c r="F103" s="310" t="n">
        <v>1633</v>
      </c>
    </row>
    <row r="104" customFormat="false" ht="15.75" hidden="false" customHeight="false" outlineLevel="0" collapsed="false">
      <c r="A104" s="298" t="s">
        <v>425</v>
      </c>
      <c r="B104" s="384" t="s">
        <v>254</v>
      </c>
      <c r="C104" s="295" t="s">
        <v>426</v>
      </c>
      <c r="D104" s="295" t="s">
        <v>422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399" t="s">
        <v>427</v>
      </c>
      <c r="C105" s="295" t="s">
        <v>428</v>
      </c>
      <c r="D105" s="400" t="s">
        <v>429</v>
      </c>
      <c r="E105" s="401" t="n">
        <f aca="false">SUM(E106:E107)</f>
        <v>0</v>
      </c>
      <c r="F105" s="402" t="n">
        <f aca="false">SUM(F106:F107)</f>
        <v>71148.544</v>
      </c>
    </row>
    <row r="106" customFormat="false" ht="15.75" hidden="false" customHeight="false" outlineLevel="0" collapsed="false">
      <c r="A106" s="298" t="s">
        <v>430</v>
      </c>
      <c r="B106" s="403" t="s">
        <v>431</v>
      </c>
      <c r="C106" s="295"/>
      <c r="D106" s="400" t="s">
        <v>429</v>
      </c>
      <c r="E106" s="401" t="n">
        <f aca="false">ROUND(IF(E$27=0,0,РБА!D$69*НВ!$F$21),3)</f>
        <v>0</v>
      </c>
      <c r="F106" s="402" t="n">
        <f aca="false">ROUND(IF(F$27=0,0,РБА!G69*НВ!G21),3)</f>
        <v>1251.485</v>
      </c>
    </row>
    <row r="107" customFormat="false" ht="15.75" hidden="false" customHeight="false" outlineLevel="0" collapsed="false">
      <c r="A107" s="298" t="s">
        <v>432</v>
      </c>
      <c r="B107" s="403" t="s">
        <v>433</v>
      </c>
      <c r="C107" s="33"/>
      <c r="D107" s="400" t="s">
        <v>429</v>
      </c>
      <c r="E107" s="401" t="n">
        <f aca="false">SUM(E108:E109)</f>
        <v>0</v>
      </c>
      <c r="F107" s="402" t="n">
        <f aca="false">SUM(F108:F109)</f>
        <v>69897.059</v>
      </c>
    </row>
    <row r="108" customFormat="false" ht="15.75" hidden="false" customHeight="false" outlineLevel="0" collapsed="false">
      <c r="A108" s="298" t="s">
        <v>434</v>
      </c>
      <c r="B108" s="403" t="s">
        <v>435</v>
      </c>
      <c r="C108" s="33"/>
      <c r="D108" s="400" t="s">
        <v>429</v>
      </c>
      <c r="E108" s="401" t="n">
        <f aca="false">ROUND(IF(E$27=0,0,SUM(Разходи!D$14,Разходи!D$19,SUM(Разходи!D11,-SUM(Разходи!D14:D15,Разходи!D19:D20))*Коефициенти!E27)),3)</f>
        <v>0</v>
      </c>
      <c r="F108" s="402" t="n">
        <f aca="false">ROUND(IF(F$27=0,0,SUM(Разходи!G$14,Разходи!G$19,SUM(Разходи!G11,-SUM(Разходи!G14:G15,Разходи!G19:G20))*Коефициенти!F27)),3)</f>
        <v>15711.692</v>
      </c>
    </row>
    <row r="109" customFormat="false" ht="15.75" hidden="false" customHeight="false" outlineLevel="0" collapsed="false">
      <c r="A109" s="298" t="s">
        <v>436</v>
      </c>
      <c r="B109" s="403" t="s">
        <v>437</v>
      </c>
      <c r="C109" s="33"/>
      <c r="D109" s="400" t="s">
        <v>429</v>
      </c>
      <c r="E109" s="401" t="n">
        <f aca="false">ROUND(IF(E$27=0,0,SUM(Разходи!D$85,SUM(Разходи!D$63)*Коефициенти!E22,SUM(Разходи!D75:D78)*Коефициенти!E24)*(1-E$62/E$27)),3)</f>
        <v>0</v>
      </c>
      <c r="F109" s="402" t="n">
        <f aca="false">ROUND(IF(F$27=0,0,SUM(Разходи!G$85,SUM(Разходи!G$63)*Коефициенти!F22,SUM(Разходи!G75:G78)*Коефициенти!F24)*(1-F$62/F$27)),3)</f>
        <v>54185.367</v>
      </c>
    </row>
    <row r="110" customFormat="false" ht="15.75" hidden="false" customHeight="false" outlineLevel="0" collapsed="false">
      <c r="A110" s="298" t="n">
        <v>39</v>
      </c>
      <c r="B110" s="404" t="s">
        <v>438</v>
      </c>
      <c r="C110" s="295" t="s">
        <v>439</v>
      </c>
      <c r="D110" s="295" t="s">
        <v>390</v>
      </c>
      <c r="E110" s="405" t="n">
        <f aca="false">IF(E$64=0,0,ROUND(E105/E$64*1000,2))</f>
        <v>0</v>
      </c>
      <c r="F110" s="406" t="n">
        <f aca="false">IF(F$64=0,0,ROUND(F105/F$64*1000,2))</f>
        <v>95.7</v>
      </c>
    </row>
    <row r="111" customFormat="false" ht="15.75" hidden="false" customHeight="false" outlineLevel="0" collapsed="false">
      <c r="A111" s="298" t="n">
        <v>40</v>
      </c>
      <c r="B111" s="407" t="s">
        <v>440</v>
      </c>
      <c r="C111" s="295" t="s">
        <v>439</v>
      </c>
      <c r="D111" s="295" t="s">
        <v>390</v>
      </c>
      <c r="E111" s="408" t="n">
        <f aca="false">ROUND(IF(SUM(E$20,-E$14)=0,0,E112*1000/SUM(E$20,-E$14)),2)</f>
        <v>0</v>
      </c>
      <c r="F111" s="409" t="n">
        <f aca="false">ROUND(IF(SUM(F$20,-F$14)=0,0,F112*1000/SUM(F$20,-F$14)),2)</f>
        <v>49.6</v>
      </c>
    </row>
    <row r="112" customFormat="false" ht="15.75" hidden="false" customHeight="false" outlineLevel="0" collapsed="false">
      <c r="A112" s="298" t="s">
        <v>441</v>
      </c>
      <c r="B112" s="407" t="s">
        <v>442</v>
      </c>
      <c r="C112" s="295" t="s">
        <v>443</v>
      </c>
      <c r="D112" s="400" t="s">
        <v>429</v>
      </c>
      <c r="E112" s="410" t="n">
        <f aca="false">SUM(Разходи!D8,-E$105)</f>
        <v>0</v>
      </c>
      <c r="F112" s="411" t="n">
        <f aca="false">SUM(Разходи!G8,-F$105)</f>
        <v>247308.314979626</v>
      </c>
    </row>
    <row r="113" customFormat="false" ht="15.75" hidden="false" customHeight="false" outlineLevel="0" collapsed="false">
      <c r="A113" s="298" t="s">
        <v>444</v>
      </c>
      <c r="B113" s="407" t="s">
        <v>445</v>
      </c>
      <c r="C113" s="295"/>
      <c r="D113" s="400" t="s">
        <v>429</v>
      </c>
      <c r="E113" s="412" t="n">
        <f aca="false">SUM(Разходи!D$9,-E$106)</f>
        <v>0</v>
      </c>
      <c r="F113" s="413" t="n">
        <f aca="false">SUM(Разходи!G$9,-F$106)</f>
        <v>6907.1679364</v>
      </c>
    </row>
    <row r="114" customFormat="false" ht="14.25" hidden="false" customHeight="false" outlineLevel="0" collapsed="false">
      <c r="A114" s="298" t="s">
        <v>446</v>
      </c>
      <c r="B114" s="414" t="s">
        <v>447</v>
      </c>
      <c r="C114" s="33"/>
      <c r="D114" s="400" t="s">
        <v>429</v>
      </c>
      <c r="E114" s="412" t="n">
        <f aca="false">SUM(Разходи!D$10,-E$107)</f>
        <v>0</v>
      </c>
      <c r="F114" s="413" t="n">
        <f aca="false">SUM(Разходи!G$10,-F$107)</f>
        <v>240401.147043226</v>
      </c>
    </row>
    <row r="115" customFormat="false" ht="14.25" hidden="false" customHeight="false" outlineLevel="0" collapsed="false">
      <c r="A115" s="298" t="s">
        <v>448</v>
      </c>
      <c r="B115" s="414" t="s">
        <v>449</v>
      </c>
      <c r="C115" s="33"/>
      <c r="D115" s="400" t="s">
        <v>429</v>
      </c>
      <c r="E115" s="412" t="n">
        <f aca="false">SUM(Разходи!D$11,-E$108)</f>
        <v>0</v>
      </c>
      <c r="F115" s="413" t="n">
        <f aca="false">SUM(Разходи!G$11,-F$108)</f>
        <v>35669.0391132263</v>
      </c>
    </row>
    <row r="116" customFormat="false" ht="15.75" hidden="false" customHeight="false" outlineLevel="0" collapsed="false">
      <c r="A116" s="298" t="s">
        <v>450</v>
      </c>
      <c r="B116" s="407" t="s">
        <v>451</v>
      </c>
      <c r="C116" s="33"/>
      <c r="D116" s="400" t="s">
        <v>429</v>
      </c>
      <c r="E116" s="412" t="n">
        <f aca="false">SUM(Разходи!D$61,-E$109)</f>
        <v>0</v>
      </c>
      <c r="F116" s="413" t="n">
        <f aca="false">SUM(Разходи!G$61,-F$109)</f>
        <v>204732.10793</v>
      </c>
    </row>
    <row r="117" customFormat="false" ht="15.75" hidden="false" customHeight="false" outlineLevel="0" collapsed="false">
      <c r="A117" s="298" t="n">
        <v>41</v>
      </c>
      <c r="B117" s="415" t="s">
        <v>452</v>
      </c>
      <c r="C117" s="295"/>
      <c r="D117" s="295" t="s">
        <v>390</v>
      </c>
      <c r="E117" s="416"/>
      <c r="F117" s="417" t="n">
        <v>38</v>
      </c>
    </row>
    <row r="118" s="275" customFormat="true" ht="15.75" hidden="false" customHeight="false" outlineLevel="0" collapsed="false">
      <c r="A118" s="418" t="n">
        <v>42</v>
      </c>
      <c r="B118" s="404" t="s">
        <v>453</v>
      </c>
      <c r="C118" s="419" t="s">
        <v>454</v>
      </c>
      <c r="D118" s="419" t="s">
        <v>390</v>
      </c>
      <c r="E118" s="420" t="n">
        <f aca="false">SUM(E$110,E$117)</f>
        <v>0</v>
      </c>
      <c r="F118" s="421" t="n">
        <f aca="false">SUM(F$110,F$117)</f>
        <v>133.7</v>
      </c>
      <c r="G118" s="8"/>
    </row>
    <row r="119" customFormat="false" ht="15.75" hidden="false" customHeight="false" outlineLevel="0" collapsed="false">
      <c r="A119" s="298" t="n">
        <v>43</v>
      </c>
      <c r="B119" s="422" t="n">
        <v>2008</v>
      </c>
      <c r="C119" s="295" t="s">
        <v>455</v>
      </c>
      <c r="D119" s="295" t="s">
        <v>390</v>
      </c>
      <c r="E119" s="423" t="n">
        <f aca="false">IF(B119&lt;2004,E110,E118)</f>
        <v>0</v>
      </c>
      <c r="F119" s="424" t="n">
        <f aca="false">IF(C119&lt;2004,F110,F118)</f>
        <v>133.7</v>
      </c>
    </row>
    <row r="120" customFormat="false" ht="15.75" hidden="false" customHeight="false" outlineLevel="0" collapsed="false">
      <c r="A120" s="298" t="n">
        <v>44</v>
      </c>
      <c r="B120" s="383" t="s">
        <v>456</v>
      </c>
      <c r="C120" s="295" t="s">
        <v>457</v>
      </c>
      <c r="D120" s="295" t="s">
        <v>390</v>
      </c>
      <c r="E120" s="380" t="n">
        <f aca="false">E110</f>
        <v>0</v>
      </c>
      <c r="F120" s="381" t="n">
        <f aca="false">F110</f>
        <v>95.7</v>
      </c>
    </row>
    <row r="121" customFormat="false" ht="15.75" hidden="false" customHeight="false" outlineLevel="0" collapsed="false">
      <c r="A121" s="298" t="n">
        <v>45</v>
      </c>
      <c r="B121" s="383" t="s">
        <v>458</v>
      </c>
      <c r="C121" s="295" t="s">
        <v>459</v>
      </c>
      <c r="D121" s="400" t="s">
        <v>429</v>
      </c>
      <c r="E121" s="425" t="n">
        <f aca="false">SUMPRODUCT(E65:E67,E118:E120)/1000</f>
        <v>0</v>
      </c>
      <c r="F121" s="413" t="n">
        <f aca="false">SUMPRODUCT(F65:F67,F118:F120)/1000</f>
        <v>99395.7365360792</v>
      </c>
    </row>
    <row r="122" customFormat="false" ht="15.75" hidden="false" customHeight="false" outlineLevel="0" collapsed="false">
      <c r="A122" s="81" t="n">
        <v>46</v>
      </c>
      <c r="B122" s="426" t="s">
        <v>460</v>
      </c>
      <c r="C122" s="295" t="s">
        <v>443</v>
      </c>
      <c r="D122" s="400" t="s">
        <v>429</v>
      </c>
      <c r="E122" s="425" t="n">
        <f aca="false">SUM(Разходи!D$8,-E$121)</f>
        <v>0</v>
      </c>
      <c r="F122" s="413" t="n">
        <f aca="false">SUM(Разходи!G$8,-F$121)</f>
        <v>219061.122443547</v>
      </c>
    </row>
    <row r="123" customFormat="false" ht="15.75" hidden="false" customHeight="false" outlineLevel="0" collapsed="false">
      <c r="A123" s="298" t="n">
        <v>47</v>
      </c>
      <c r="B123" s="427" t="s">
        <v>461</v>
      </c>
      <c r="C123" s="428" t="s">
        <v>462</v>
      </c>
      <c r="D123" s="295" t="s">
        <v>390</v>
      </c>
      <c r="E123" s="429" t="n">
        <f aca="false">IF(E8=0,0,ROUND(E122/E8*1000,2))</f>
        <v>0</v>
      </c>
      <c r="F123" s="430" t="n">
        <f aca="false">IF(F8=0,0,ROUND(F122/F8*1000,2))</f>
        <v>43.94</v>
      </c>
    </row>
    <row r="124" customFormat="false" ht="15.75" hidden="false" customHeight="false" outlineLevel="0" collapsed="false">
      <c r="A124" s="298" t="n">
        <v>48</v>
      </c>
      <c r="B124" s="431" t="s">
        <v>463</v>
      </c>
      <c r="C124" s="432" t="s">
        <v>464</v>
      </c>
      <c r="D124" s="398" t="s">
        <v>390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43.9375330878864</v>
      </c>
    </row>
    <row r="125" customFormat="false" ht="16.5" hidden="false" customHeight="false" outlineLevel="0" collapsed="false">
      <c r="A125" s="343" t="n">
        <v>49</v>
      </c>
      <c r="B125" s="435" t="s">
        <v>465</v>
      </c>
      <c r="C125" s="436" t="s">
        <v>466</v>
      </c>
      <c r="D125" s="345" t="s">
        <v>390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39" t="n">
        <f aca="false">B5</f>
        <v>7.2017</v>
      </c>
      <c r="C128" s="281" t="s">
        <v>239</v>
      </c>
      <c r="D128" s="282" t="s">
        <v>240</v>
      </c>
      <c r="E128" s="283" t="s">
        <v>241</v>
      </c>
      <c r="F128" s="440" t="s">
        <v>467</v>
      </c>
    </row>
    <row r="129" customFormat="false" ht="15.75" hidden="false" customHeight="false" outlineLevel="0" collapsed="false">
      <c r="A129" s="279"/>
      <c r="B129" s="439"/>
      <c r="C129" s="281"/>
      <c r="D129" s="282"/>
      <c r="E129" s="285" t="n">
        <f aca="false">($B$5-7.0001)*10000</f>
        <v>2016</v>
      </c>
      <c r="F129" s="441" t="n">
        <f aca="false">$B$5</f>
        <v>7.2017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442" t="n">
        <v>6</v>
      </c>
    </row>
    <row r="131" customFormat="false" ht="15" hidden="false" customHeight="false" outlineLevel="0" collapsed="false">
      <c r="A131" s="443" t="n">
        <v>1</v>
      </c>
      <c r="B131" s="444" t="s">
        <v>468</v>
      </c>
      <c r="C131" s="338"/>
      <c r="D131" s="445" t="s">
        <v>469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70</v>
      </c>
      <c r="C132" s="338"/>
      <c r="D132" s="445" t="s">
        <v>469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1</v>
      </c>
      <c r="C133" s="363"/>
      <c r="D133" s="452" t="s">
        <v>469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Ст. Якимов                  /</v>
      </c>
      <c r="C139" s="460"/>
      <c r="D139" s="461" t="str">
        <f aca="false">Разходи!$F$93</f>
        <v>/ Г. Беловски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F66" activeCellId="0" sqref="F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2</v>
      </c>
    </row>
    <row r="2" customFormat="false" ht="15.75" hidden="false" customHeight="false" outlineLevel="0" collapsed="false">
      <c r="A2" s="466"/>
      <c r="B2" s="467" t="s">
        <v>473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оплофикация- "София" Е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4</v>
      </c>
      <c r="B5" s="472" t="s">
        <v>475</v>
      </c>
      <c r="C5" s="473" t="s">
        <v>24</v>
      </c>
      <c r="D5" s="474" t="s">
        <v>241</v>
      </c>
      <c r="E5" s="475" t="s">
        <v>467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16</v>
      </c>
      <c r="E6" s="477" t="n">
        <f aca="false">'ТИП-ПРОИЗ'!F6</f>
        <v>7.2017</v>
      </c>
    </row>
    <row r="7" customFormat="false" ht="15.75" hidden="false" customHeight="false" outlineLevel="0" collapsed="false">
      <c r="A7" s="478" t="n">
        <v>1</v>
      </c>
      <c r="B7" s="479" t="s">
        <v>476</v>
      </c>
      <c r="C7" s="480" t="s">
        <v>245</v>
      </c>
      <c r="D7" s="481" t="n">
        <f aca="false">SUM(D8:D9)</f>
        <v>0</v>
      </c>
      <c r="E7" s="482" t="n">
        <f aca="false">SUM(E8:E9)</f>
        <v>4130791.843</v>
      </c>
      <c r="F7" s="483"/>
    </row>
    <row r="8" customFormat="false" ht="12.75" hidden="false" customHeight="false" outlineLevel="0" collapsed="false">
      <c r="A8" s="484" t="n">
        <v>2</v>
      </c>
      <c r="B8" s="485" t="s">
        <v>477</v>
      </c>
      <c r="C8" s="480" t="s">
        <v>245</v>
      </c>
      <c r="D8" s="486"/>
      <c r="E8" s="487" t="n">
        <v>3094231.83600204</v>
      </c>
      <c r="F8" s="483"/>
    </row>
    <row r="9" customFormat="false" ht="12.75" hidden="false" customHeight="false" outlineLevel="0" collapsed="false">
      <c r="A9" s="478" t="n">
        <v>3</v>
      </c>
      <c r="B9" s="488" t="s">
        <v>478</v>
      </c>
      <c r="C9" s="480" t="s">
        <v>245</v>
      </c>
      <c r="D9" s="486"/>
      <c r="E9" s="487" t="n">
        <v>1036560.00699796</v>
      </c>
      <c r="F9" s="483"/>
    </row>
    <row r="10" customFormat="false" ht="12.75" hidden="false" customHeight="false" outlineLevel="0" collapsed="false">
      <c r="A10" s="484" t="n">
        <v>4</v>
      </c>
      <c r="B10" s="489" t="s">
        <v>479</v>
      </c>
      <c r="C10" s="480" t="s">
        <v>245</v>
      </c>
      <c r="D10" s="490"/>
      <c r="E10" s="491" t="n">
        <v>854948.2987</v>
      </c>
    </row>
    <row r="11" customFormat="false" ht="12.75" hidden="false" customHeight="false" outlineLevel="0" collapsed="false">
      <c r="A11" s="478" t="n">
        <v>5</v>
      </c>
      <c r="B11" s="489" t="s">
        <v>479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.1715</v>
      </c>
    </row>
    <row r="12" customFormat="false" ht="12.75" hidden="false" customHeight="false" outlineLevel="0" collapsed="false">
      <c r="A12" s="484" t="n">
        <v>6</v>
      </c>
      <c r="B12" s="489" t="s">
        <v>480</v>
      </c>
      <c r="C12" s="480" t="s">
        <v>245</v>
      </c>
      <c r="D12" s="494" t="n">
        <f aca="false">SUM(D7,D10)</f>
        <v>0</v>
      </c>
      <c r="E12" s="495" t="n">
        <f aca="false">SUM(E7,E10)</f>
        <v>4985740.1417</v>
      </c>
    </row>
    <row r="13" customFormat="false" ht="13.5" hidden="false" customHeight="false" outlineLevel="0" collapsed="false">
      <c r="A13" s="478" t="n">
        <v>7</v>
      </c>
      <c r="B13" s="496" t="s">
        <v>481</v>
      </c>
      <c r="C13" s="480" t="s">
        <v>429</v>
      </c>
      <c r="D13" s="497" t="n">
        <f aca="false">D20*D12/1000</f>
        <v>0</v>
      </c>
      <c r="E13" s="498" t="n">
        <f aca="false">E20*E12/1000</f>
        <v>219061.122443547</v>
      </c>
    </row>
    <row r="14" customFormat="false" ht="12.75" hidden="false" customHeight="false" outlineLevel="0" collapsed="false">
      <c r="A14" s="484" t="n">
        <v>8</v>
      </c>
      <c r="B14" s="489" t="s">
        <v>482</v>
      </c>
      <c r="C14" s="480" t="s">
        <v>429</v>
      </c>
      <c r="D14" s="497" t="n">
        <f aca="false">SUM(D15:D16)</f>
        <v>0</v>
      </c>
      <c r="E14" s="498" t="n">
        <f aca="false">SUM(E15:E16)</f>
        <v>60614.9313869801</v>
      </c>
    </row>
    <row r="15" customFormat="false" ht="12.75" hidden="false" customHeight="false" outlineLevel="0" collapsed="false">
      <c r="A15" s="478" t="n">
        <v>9</v>
      </c>
      <c r="B15" s="489" t="s">
        <v>483</v>
      </c>
      <c r="C15" s="480" t="s">
        <v>429</v>
      </c>
      <c r="D15" s="497" t="n">
        <f aca="false">Разходи!E9</f>
        <v>0</v>
      </c>
      <c r="E15" s="498" t="n">
        <f aca="false">Разходи!H9</f>
        <v>8954.9838502</v>
      </c>
    </row>
    <row r="16" customFormat="false" ht="12.75" hidden="false" customHeight="false" outlineLevel="0" collapsed="false">
      <c r="A16" s="484" t="n">
        <v>10</v>
      </c>
      <c r="B16" s="489" t="s">
        <v>484</v>
      </c>
      <c r="C16" s="480" t="s">
        <v>429</v>
      </c>
      <c r="D16" s="497" t="n">
        <f aca="false">SUM(D17:D18)</f>
        <v>0</v>
      </c>
      <c r="E16" s="498" t="n">
        <f aca="false">SUM(E17:E18)</f>
        <v>51659.9475367801</v>
      </c>
    </row>
    <row r="17" customFormat="false" ht="12.75" hidden="false" customHeight="false" outlineLevel="0" collapsed="false">
      <c r="A17" s="478" t="n">
        <v>11</v>
      </c>
      <c r="B17" s="489" t="s">
        <v>485</v>
      </c>
      <c r="C17" s="480" t="s">
        <v>429</v>
      </c>
      <c r="D17" s="497" t="n">
        <f aca="false">Разходи!E11</f>
        <v>0</v>
      </c>
      <c r="E17" s="498" t="n">
        <f aca="false">Разходи!H11</f>
        <v>51659.9475367801</v>
      </c>
    </row>
    <row r="18" customFormat="false" ht="12.75" hidden="false" customHeight="false" outlineLevel="0" collapsed="false">
      <c r="A18" s="484" t="n">
        <v>12</v>
      </c>
      <c r="B18" s="489" t="s">
        <v>486</v>
      </c>
      <c r="C18" s="480" t="s">
        <v>429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7</v>
      </c>
      <c r="C19" s="480" t="s">
        <v>429</v>
      </c>
      <c r="D19" s="497" t="n">
        <f aca="false">D10*D20/1000</f>
        <v>0</v>
      </c>
      <c r="E19" s="498" t="n">
        <f aca="false">E10*E20/1000</f>
        <v>37564.3191625634</v>
      </c>
    </row>
    <row r="20" customFormat="false" ht="13.5" hidden="false" customHeight="false" outlineLevel="0" collapsed="false">
      <c r="A20" s="484" t="n">
        <v>14</v>
      </c>
      <c r="B20" s="499" t="s">
        <v>488</v>
      </c>
      <c r="C20" s="480" t="s">
        <v>489</v>
      </c>
      <c r="D20" s="500" t="n">
        <f aca="false">'ТИП-ПРОИЗ'!E124</f>
        <v>0</v>
      </c>
      <c r="E20" s="501" t="n">
        <f aca="false">'ТИП-ПРОИЗ'!F124</f>
        <v>43.937533087886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0</v>
      </c>
      <c r="C21" s="480" t="s">
        <v>489</v>
      </c>
      <c r="D21" s="503" t="n">
        <f aca="false">IF(D7=0,0,SUM(D14,D19)/D7*1000)</f>
        <v>0</v>
      </c>
      <c r="E21" s="504" t="n">
        <f aca="false">IF(E7=0,0,SUM(E14,E19)/E7*1000)</f>
        <v>23.7676586671674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1</v>
      </c>
      <c r="C22" s="480" t="s">
        <v>489</v>
      </c>
      <c r="D22" s="503" t="n">
        <f aca="false">IF(D7=0,0,D19/D7*1000)</f>
        <v>0</v>
      </c>
      <c r="E22" s="504" t="n">
        <f aca="false">IF(E7=0,0,E19/E7*1000)</f>
        <v>9.09373325751563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2</v>
      </c>
      <c r="C23" s="480" t="s">
        <v>489</v>
      </c>
      <c r="D23" s="506" t="n">
        <f aca="false">ROUNDUP(IF(D7=0,0,SUM(D20*D12,D14*1000)/D7),2)</f>
        <v>0</v>
      </c>
      <c r="E23" s="507" t="n">
        <f aca="false">ROUNDUP(IF(E7=0,0,SUM(E20*E12,E14*1000)/E7),2)</f>
        <v>67.71</v>
      </c>
    </row>
    <row r="24" customFormat="false" ht="13.5" hidden="false" customHeight="false" outlineLevel="0" collapsed="false">
      <c r="A24" s="508" t="n">
        <v>18</v>
      </c>
      <c r="B24" s="509" t="s">
        <v>493</v>
      </c>
      <c r="C24" s="510" t="s">
        <v>116</v>
      </c>
      <c r="D24" s="511" t="n">
        <f aca="false">D23*D7/1000</f>
        <v>0</v>
      </c>
      <c r="E24" s="512" t="n">
        <f aca="false">E23*E7/1000</f>
        <v>279695.91568953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4</v>
      </c>
      <c r="B27" s="472" t="s">
        <v>494</v>
      </c>
      <c r="C27" s="514" t="s">
        <v>24</v>
      </c>
      <c r="D27" s="515" t="s">
        <v>241</v>
      </c>
      <c r="E27" s="475" t="s">
        <v>467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6</v>
      </c>
      <c r="E28" s="477" t="n">
        <f aca="false">E6</f>
        <v>7.2017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5</v>
      </c>
      <c r="C30" s="480" t="s">
        <v>245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9</v>
      </c>
      <c r="C31" s="480" t="s">
        <v>245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9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6</v>
      </c>
      <c r="C33" s="480" t="s">
        <v>245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7</v>
      </c>
      <c r="C34" s="480" t="s">
        <v>429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8</v>
      </c>
      <c r="C35" s="480" t="s">
        <v>429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9</v>
      </c>
      <c r="C36" s="480" t="s">
        <v>429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0</v>
      </c>
      <c r="C37" s="480" t="s">
        <v>429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1</v>
      </c>
      <c r="C38" s="480" t="s">
        <v>429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2</v>
      </c>
      <c r="C39" s="480" t="s">
        <v>429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3</v>
      </c>
      <c r="C40" s="480" t="s">
        <v>429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4</v>
      </c>
      <c r="C41" s="480" t="s">
        <v>489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5</v>
      </c>
      <c r="C42" s="480" t="s">
        <v>489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6</v>
      </c>
      <c r="C43" s="480" t="s">
        <v>489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7</v>
      </c>
      <c r="C44" s="480" t="s">
        <v>489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8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3" t="s">
        <v>24</v>
      </c>
      <c r="D48" s="474" t="s">
        <v>241</v>
      </c>
      <c r="E48" s="475" t="s">
        <v>467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16</v>
      </c>
      <c r="E49" s="532" t="n">
        <f aca="false">E6</f>
        <v>7.2017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5" t="s">
        <v>511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5" t="s">
        <v>511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3</v>
      </c>
      <c r="C52" s="445" t="s">
        <v>511</v>
      </c>
      <c r="D52" s="448"/>
      <c r="E52" s="540"/>
    </row>
    <row r="53" customFormat="false" ht="12.75" hidden="false" customHeight="false" outlineLevel="0" collapsed="false">
      <c r="A53" s="537" t="n">
        <v>4</v>
      </c>
      <c r="B53" s="539" t="s">
        <v>514</v>
      </c>
      <c r="C53" s="445" t="s">
        <v>511</v>
      </c>
      <c r="D53" s="448"/>
      <c r="E53" s="540"/>
    </row>
    <row r="54" customFormat="false" ht="13.5" hidden="false" customHeight="false" outlineLevel="0" collapsed="false">
      <c r="A54" s="533" t="n">
        <v>5</v>
      </c>
      <c r="B54" s="538" t="s">
        <v>515</v>
      </c>
      <c r="C54" s="445" t="s">
        <v>511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3</v>
      </c>
      <c r="C55" s="445" t="s">
        <v>511</v>
      </c>
      <c r="D55" s="448"/>
      <c r="E55" s="540"/>
    </row>
    <row r="56" customFormat="false" ht="12.75" hidden="false" customHeight="false" outlineLevel="0" collapsed="false">
      <c r="A56" s="541" t="n">
        <v>7</v>
      </c>
      <c r="B56" s="542" t="s">
        <v>514</v>
      </c>
      <c r="C56" s="543" t="s">
        <v>511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6</v>
      </c>
      <c r="C57" s="452" t="s">
        <v>469</v>
      </c>
      <c r="D57" s="452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5"/>
      <c r="B58" s="549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7</v>
      </c>
      <c r="B60" s="551" t="s">
        <v>518</v>
      </c>
      <c r="C60" s="552" t="s">
        <v>32</v>
      </c>
      <c r="D60" s="553" t="n">
        <f aca="false">SUM('ТИП-ПРОИЗ'!E122,Разходи!E8)</f>
        <v>0</v>
      </c>
      <c r="E60" s="554" t="n">
        <f aca="false">SUM('ТИП-ПРОИЗ'!F122,Разходи!H8)</f>
        <v>279676.053830527</v>
      </c>
    </row>
    <row r="61" customFormat="false" ht="13.5" hidden="false" customHeight="false" outlineLevel="0" collapsed="false">
      <c r="A61" s="550"/>
      <c r="B61" s="555" t="s">
        <v>519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279696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 t="s">
        <v>162</v>
      </c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Ст. Якимов                  /</v>
      </c>
      <c r="D67" s="565" t="str">
        <f aca="false">Разходи!$F$93</f>
        <v>/ Г. Беловски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60" activeCellId="0" sqref="E60:G6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0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1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 "София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2</v>
      </c>
      <c r="C6" s="578" t="s">
        <v>239</v>
      </c>
      <c r="D6" s="578" t="s">
        <v>240</v>
      </c>
      <c r="E6" s="474" t="s">
        <v>241</v>
      </c>
      <c r="F6" s="475" t="s">
        <v>467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6</v>
      </c>
      <c r="F7" s="580" t="n">
        <f aca="false">'ТИП-ПРОИЗ'!F6</f>
        <v>7.2017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3</v>
      </c>
      <c r="C9" s="588" t="s">
        <v>524</v>
      </c>
      <c r="D9" s="589" t="s">
        <v>289</v>
      </c>
      <c r="E9" s="590"/>
      <c r="F9" s="591" t="n">
        <v>5265300</v>
      </c>
    </row>
    <row r="10" customFormat="false" ht="14.25" hidden="false" customHeight="true" outlineLevel="0" collapsed="false">
      <c r="A10" s="586" t="n">
        <v>2</v>
      </c>
      <c r="B10" s="587" t="s">
        <v>525</v>
      </c>
      <c r="C10" s="588" t="s">
        <v>526</v>
      </c>
      <c r="D10" s="589" t="s">
        <v>527</v>
      </c>
      <c r="E10" s="590"/>
      <c r="F10" s="591" t="n">
        <v>3458.41951113897</v>
      </c>
    </row>
    <row r="11" customFormat="false" ht="14.25" hidden="false" customHeight="true" outlineLevel="0" collapsed="false">
      <c r="A11" s="586" t="n">
        <v>3</v>
      </c>
      <c r="B11" s="587" t="s">
        <v>528</v>
      </c>
      <c r="C11" s="588" t="s">
        <v>529</v>
      </c>
      <c r="D11" s="589" t="s">
        <v>289</v>
      </c>
      <c r="E11" s="592" t="n">
        <f aca="false">ROUND(E9*1.05,0)</f>
        <v>0</v>
      </c>
      <c r="F11" s="593" t="n">
        <f aca="false">ROUND(F9*1.05,0)</f>
        <v>5528565</v>
      </c>
    </row>
    <row r="12" customFormat="false" ht="14.25" hidden="false" customHeight="true" outlineLevel="0" collapsed="false">
      <c r="A12" s="586" t="n">
        <v>4</v>
      </c>
      <c r="B12" s="587" t="s">
        <v>530</v>
      </c>
      <c r="C12" s="588" t="s">
        <v>531</v>
      </c>
      <c r="D12" s="589" t="s">
        <v>532</v>
      </c>
      <c r="E12" s="594"/>
      <c r="F12" s="591" t="n">
        <v>209.790724175261</v>
      </c>
    </row>
    <row r="13" customFormat="false" ht="14.25" hidden="false" customHeight="true" outlineLevel="0" collapsed="false">
      <c r="A13" s="586" t="n">
        <v>5</v>
      </c>
      <c r="B13" s="587" t="s">
        <v>533</v>
      </c>
      <c r="C13" s="588" t="s">
        <v>534</v>
      </c>
      <c r="D13" s="589" t="s">
        <v>527</v>
      </c>
      <c r="E13" s="594"/>
      <c r="F13" s="591" t="n">
        <v>876.307440601675</v>
      </c>
    </row>
    <row r="14" customFormat="false" ht="12.75" hidden="false" customHeight="true" outlineLevel="0" collapsed="false">
      <c r="A14" s="586" t="n">
        <v>6</v>
      </c>
      <c r="B14" s="587" t="s">
        <v>535</v>
      </c>
      <c r="C14" s="595" t="s">
        <v>536</v>
      </c>
      <c r="D14" s="589" t="s">
        <v>245</v>
      </c>
      <c r="E14" s="592" t="n">
        <f aca="false">IF(E9=0,0,(E9*E10-E11*E13)/3600)</f>
        <v>0</v>
      </c>
      <c r="F14" s="593" t="n">
        <f aca="false">IF(F9=0,0,(F9*F10-F11*F13)/3600)</f>
        <v>3712470.44629167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7</v>
      </c>
      <c r="C15" s="597" t="s">
        <v>538</v>
      </c>
      <c r="D15" s="589" t="s">
        <v>210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.848732893267521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9</v>
      </c>
      <c r="C16" s="597" t="s">
        <v>540</v>
      </c>
      <c r="D16" s="589" t="s">
        <v>541</v>
      </c>
      <c r="E16" s="601"/>
      <c r="F16" s="602" t="n">
        <v>0.985</v>
      </c>
    </row>
    <row r="17" customFormat="false" ht="14.25" hidden="false" customHeight="true" outlineLevel="0" collapsed="false">
      <c r="A17" s="586" t="n">
        <v>9</v>
      </c>
      <c r="B17" s="603" t="s">
        <v>542</v>
      </c>
      <c r="C17" s="604" t="s">
        <v>543</v>
      </c>
      <c r="D17" s="589" t="s">
        <v>210</v>
      </c>
      <c r="E17" s="605"/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44</v>
      </c>
      <c r="C18" s="604" t="s">
        <v>545</v>
      </c>
      <c r="D18" s="589" t="s">
        <v>210</v>
      </c>
      <c r="E18" s="605"/>
      <c r="F18" s="606" t="n">
        <v>0.505797477641359</v>
      </c>
    </row>
    <row r="19" customFormat="false" ht="14.25" hidden="false" customHeight="true" outlineLevel="0" collapsed="false">
      <c r="A19" s="586" t="n">
        <v>11</v>
      </c>
      <c r="B19" s="603" t="s">
        <v>546</v>
      </c>
      <c r="C19" s="607" t="s">
        <v>547</v>
      </c>
      <c r="D19" s="589" t="s">
        <v>210</v>
      </c>
      <c r="E19" s="608" t="n">
        <f aca="false">SUM(E20:E21)</f>
        <v>0</v>
      </c>
      <c r="F19" s="609" t="n">
        <f aca="false">SUM(F20:F21)</f>
        <v>0.82780804196284</v>
      </c>
    </row>
    <row r="20" customFormat="false" ht="14.25" hidden="false" customHeight="true" outlineLevel="0" collapsed="false">
      <c r="A20" s="586" t="n">
        <v>12</v>
      </c>
      <c r="B20" s="603" t="s">
        <v>548</v>
      </c>
      <c r="C20" s="604" t="s">
        <v>549</v>
      </c>
      <c r="D20" s="589" t="s">
        <v>210</v>
      </c>
      <c r="E20" s="610" t="n">
        <f aca="false">IF('ТИП-ПРОИЗ'!E32=0,0,SUM('ТИП-ПРОИЗ'!E8,-'ТИП-ПРОИЗ'!E45)/'ТИП-ПРОИЗ'!E32)</f>
        <v>0</v>
      </c>
      <c r="F20" s="611" t="n">
        <f aca="false">IF('ТИП-ПРОИЗ'!F32=0,0,SUM('ТИП-ПРОИЗ'!F8,-'ТИП-ПРОИЗ'!F45)/'ТИП-ПРОИЗ'!F32)</f>
        <v>0.609345355894504</v>
      </c>
    </row>
    <row r="21" customFormat="false" ht="17.25" hidden="false" customHeight="true" outlineLevel="0" collapsed="false">
      <c r="A21" s="586" t="n">
        <v>13</v>
      </c>
      <c r="B21" s="603" t="s">
        <v>550</v>
      </c>
      <c r="C21" s="604" t="s">
        <v>551</v>
      </c>
      <c r="D21" s="589" t="s">
        <v>210</v>
      </c>
      <c r="E21" s="610" t="n">
        <f aca="false">IF('ТИП-ПРОИЗ'!E32=0,0,'ТИП-ПРОИЗ'!E27/'ТИП-ПРОИЗ'!E32)</f>
        <v>0</v>
      </c>
      <c r="F21" s="611" t="n">
        <f aca="false">IF('ТИП-ПРОИЗ'!F32=0,0,'ТИП-ПРОИЗ'!F27/'ТИП-ПРОИЗ'!F32)</f>
        <v>0.218462686068336</v>
      </c>
    </row>
    <row r="22" customFormat="false" ht="20.25" hidden="false" customHeight="true" outlineLevel="0" collapsed="false">
      <c r="A22" s="586" t="n">
        <v>21</v>
      </c>
      <c r="B22" s="612" t="s">
        <v>552</v>
      </c>
      <c r="C22" s="613" t="s">
        <v>553</v>
      </c>
      <c r="D22" s="589" t="s">
        <v>541</v>
      </c>
      <c r="E22" s="614" t="n">
        <f aca="false">IF(E18=0,0,IF(E17=0,0,IF(SUM(E21/E18,E20/E17)=0,0,(E21/E18)/SUM(E21/E18,E20/E17))))</f>
        <v>0</v>
      </c>
      <c r="F22" s="615" t="n">
        <f aca="false">IF(F18=0,0,IF(F17=0,0,IF(SUM(F21/F18,F20/F17)=0,0,(F21/F18)/SUM(F21/F18,F20/F17))))</f>
        <v>0.389476905438795</v>
      </c>
    </row>
    <row r="23" customFormat="false" ht="12.75" hidden="false" customHeight="true" outlineLevel="0" collapsed="false">
      <c r="A23" s="586" t="n">
        <v>22</v>
      </c>
      <c r="B23" s="616" t="s">
        <v>554</v>
      </c>
      <c r="C23" s="617" t="s">
        <v>555</v>
      </c>
      <c r="D23" s="618" t="s">
        <v>245</v>
      </c>
      <c r="E23" s="619" t="n">
        <f aca="false">E22*'ТИП-ПРОИЗ'!E32</f>
        <v>0</v>
      </c>
      <c r="F23" s="620" t="n">
        <f aca="false">F22*'ТИП-ПРОИЗ'!F32</f>
        <v>1703623.73418572</v>
      </c>
    </row>
    <row r="24" customFormat="false" ht="15.75" hidden="false" customHeight="true" outlineLevel="0" collapsed="false">
      <c r="A24" s="586" t="n">
        <v>23</v>
      </c>
      <c r="B24" s="621" t="s">
        <v>556</v>
      </c>
      <c r="C24" s="613" t="s">
        <v>557</v>
      </c>
      <c r="D24" s="589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.248216566177684</v>
      </c>
    </row>
    <row r="25" customFormat="false" ht="14.25" hidden="false" customHeight="true" outlineLevel="0" collapsed="false">
      <c r="A25" s="586" t="n">
        <v>24</v>
      </c>
      <c r="B25" s="624" t="s">
        <v>558</v>
      </c>
      <c r="C25" s="597" t="s">
        <v>559</v>
      </c>
      <c r="D25" s="597" t="s">
        <v>281</v>
      </c>
      <c r="E25" s="625" t="n">
        <f aca="false">'ТИП-ПРОИЗ'!E27*'ТИП-ПРОИЗ'!E42/1000</f>
        <v>0</v>
      </c>
      <c r="F25" s="626" t="n">
        <f aca="false">'ТИП-ПРОИЗ'!F27*'ТИП-ПРОИЗ'!F42/1000</f>
        <v>133390.08446544</v>
      </c>
      <c r="G25" s="627"/>
    </row>
    <row r="26" customFormat="false" ht="14.25" hidden="false" customHeight="true" outlineLevel="0" collapsed="false">
      <c r="A26" s="586" t="n">
        <v>25</v>
      </c>
      <c r="B26" s="624" t="s">
        <v>560</v>
      </c>
      <c r="C26" s="597" t="s">
        <v>561</v>
      </c>
      <c r="D26" s="597" t="s">
        <v>281</v>
      </c>
      <c r="E26" s="628" t="n">
        <f aca="false">SUM('ТИП-ПРОИЗ'!E68,-E25)</f>
        <v>0</v>
      </c>
      <c r="F26" s="629" t="n">
        <f aca="false">SUM('ТИП-ПРОИЗ'!F68,-F25)</f>
        <v>709834.63541827</v>
      </c>
      <c r="G26" s="627"/>
    </row>
    <row r="27" customFormat="false" ht="15.75" hidden="false" customHeight="true" outlineLevel="0" collapsed="false">
      <c r="A27" s="586" t="n">
        <v>26</v>
      </c>
      <c r="B27" s="624" t="s">
        <v>562</v>
      </c>
      <c r="C27" s="613" t="s">
        <v>563</v>
      </c>
      <c r="D27" s="613" t="s">
        <v>541</v>
      </c>
      <c r="E27" s="630" t="n">
        <f aca="false">IF(SUM('ТИП-ПРОИЗ'!E8,'ТИП-ПРОИЗ'!E27)=0,0,'ТИП-ПРОИЗ'!E27/SUM('ТИП-ПРОИЗ'!E8,'ТИП-ПРОИЗ'!E27))</f>
        <v>0</v>
      </c>
      <c r="F27" s="631" t="n">
        <f aca="false">IF(SUM('ТИП-ПРОИЗ'!F8,'ТИП-ПРОИЗ'!F27)=0,0,'ТИП-ПРОИЗ'!F27/SUM('ТИП-ПРОИЗ'!F8,'ТИП-ПРОИЗ'!F27))</f>
        <v>0.16083698885407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64</v>
      </c>
      <c r="C28" s="595" t="s">
        <v>565</v>
      </c>
      <c r="D28" s="633" t="s">
        <v>289</v>
      </c>
      <c r="E28" s="594"/>
      <c r="F28" s="591" t="n">
        <v>5168980</v>
      </c>
    </row>
    <row r="29" s="634" customFormat="true" ht="14.25" hidden="false" customHeight="true" outlineLevel="0" collapsed="false">
      <c r="A29" s="586" t="n">
        <v>28</v>
      </c>
      <c r="B29" s="632" t="s">
        <v>566</v>
      </c>
      <c r="C29" s="595" t="s">
        <v>567</v>
      </c>
      <c r="D29" s="633" t="s">
        <v>527</v>
      </c>
      <c r="E29" s="594"/>
      <c r="F29" s="591" t="n">
        <v>3448.18507904461</v>
      </c>
    </row>
    <row r="30" s="634" customFormat="true" ht="14.25" hidden="false" customHeight="true" outlineLevel="0" collapsed="false">
      <c r="A30" s="586" t="n">
        <v>29</v>
      </c>
      <c r="B30" s="632" t="s">
        <v>568</v>
      </c>
      <c r="C30" s="595" t="s">
        <v>565</v>
      </c>
      <c r="D30" s="633" t="s">
        <v>289</v>
      </c>
      <c r="E30" s="594"/>
      <c r="F30" s="591" t="n">
        <v>827427</v>
      </c>
    </row>
    <row r="31" s="634" customFormat="true" ht="14.25" hidden="false" customHeight="true" outlineLevel="0" collapsed="false">
      <c r="A31" s="586" t="n">
        <v>30</v>
      </c>
      <c r="B31" s="632" t="s">
        <v>569</v>
      </c>
      <c r="C31" s="595" t="s">
        <v>567</v>
      </c>
      <c r="D31" s="633" t="s">
        <v>527</v>
      </c>
      <c r="E31" s="594"/>
      <c r="F31" s="591" t="n">
        <v>2952.44527190918</v>
      </c>
    </row>
    <row r="32" s="634" customFormat="true" ht="14.25" hidden="false" customHeight="true" outlineLevel="0" collapsed="false">
      <c r="A32" s="586" t="n">
        <v>31</v>
      </c>
      <c r="B32" s="635" t="s">
        <v>570</v>
      </c>
      <c r="C32" s="595" t="s">
        <v>571</v>
      </c>
      <c r="D32" s="633" t="s">
        <v>289</v>
      </c>
      <c r="E32" s="636" t="n">
        <f aca="false">SUM(E9,-E28)</f>
        <v>0</v>
      </c>
      <c r="F32" s="593" t="n">
        <f aca="false">SUM(F9,-F28)</f>
        <v>96320</v>
      </c>
    </row>
    <row r="33" s="634" customFormat="true" ht="14.25" hidden="false" customHeight="true" outlineLevel="0" collapsed="false">
      <c r="A33" s="586" t="n">
        <v>32</v>
      </c>
      <c r="B33" s="637" t="s">
        <v>572</v>
      </c>
      <c r="C33" s="595" t="s">
        <v>573</v>
      </c>
      <c r="D33" s="633" t="s">
        <v>527</v>
      </c>
      <c r="E33" s="594"/>
      <c r="F33" s="591" t="n">
        <v>3061.46636212625</v>
      </c>
    </row>
    <row r="34" customFormat="false" ht="12.75" hidden="false" customHeight="true" outlineLevel="0" collapsed="false">
      <c r="A34" s="586" t="n">
        <v>33</v>
      </c>
      <c r="B34" s="637" t="s">
        <v>574</v>
      </c>
      <c r="C34" s="588"/>
      <c r="D34" s="589" t="s">
        <v>245</v>
      </c>
      <c r="E34" s="636" t="n">
        <f aca="false">SUM(E35:E36)</f>
        <v>0</v>
      </c>
      <c r="F34" s="593" t="n">
        <f aca="false">SUM(F35:F36)</f>
        <v>57999.83752</v>
      </c>
    </row>
    <row r="35" customFormat="false" ht="12.75" hidden="false" customHeight="true" outlineLevel="0" collapsed="false">
      <c r="A35" s="586" t="s">
        <v>575</v>
      </c>
      <c r="B35" s="638" t="s">
        <v>576</v>
      </c>
      <c r="C35" s="588"/>
      <c r="D35" s="589" t="s">
        <v>245</v>
      </c>
      <c r="E35" s="594"/>
      <c r="F35" s="591" t="n">
        <v>34895.52112</v>
      </c>
    </row>
    <row r="36" customFormat="false" ht="12.75" hidden="false" customHeight="true" outlineLevel="0" collapsed="false">
      <c r="A36" s="586" t="s">
        <v>577</v>
      </c>
      <c r="B36" s="638" t="s">
        <v>578</v>
      </c>
      <c r="C36" s="588"/>
      <c r="D36" s="589" t="s">
        <v>245</v>
      </c>
      <c r="E36" s="594"/>
      <c r="F36" s="591" t="n">
        <v>23104.3164</v>
      </c>
    </row>
    <row r="37" customFormat="false" ht="14.25" hidden="false" customHeight="true" outlineLevel="0" collapsed="false">
      <c r="A37" s="586" t="n">
        <v>34</v>
      </c>
      <c r="B37" s="637" t="s">
        <v>579</v>
      </c>
      <c r="C37" s="588" t="s">
        <v>580</v>
      </c>
      <c r="D37" s="589" t="s">
        <v>289</v>
      </c>
      <c r="E37" s="594"/>
      <c r="F37" s="591" t="n">
        <v>0</v>
      </c>
    </row>
    <row r="38" customFormat="false" ht="14.25" hidden="false" customHeight="true" outlineLevel="0" collapsed="false">
      <c r="A38" s="586" t="n">
        <v>35</v>
      </c>
      <c r="B38" s="637" t="s">
        <v>581</v>
      </c>
      <c r="C38" s="588" t="s">
        <v>582</v>
      </c>
      <c r="D38" s="589" t="s">
        <v>527</v>
      </c>
      <c r="E38" s="594"/>
      <c r="F38" s="591" t="n">
        <v>0</v>
      </c>
    </row>
    <row r="39" customFormat="false" ht="14.25" hidden="false" customHeight="true" outlineLevel="0" collapsed="false">
      <c r="A39" s="586" t="n">
        <v>36</v>
      </c>
      <c r="B39" s="637" t="s">
        <v>583</v>
      </c>
      <c r="C39" s="588" t="s">
        <v>584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85</v>
      </c>
      <c r="C40" s="588" t="s">
        <v>531</v>
      </c>
      <c r="D40" s="589" t="s">
        <v>586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87</v>
      </c>
      <c r="C41" s="595" t="s">
        <v>588</v>
      </c>
      <c r="D41" s="589" t="s">
        <v>289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89</v>
      </c>
      <c r="C42" s="588" t="s">
        <v>590</v>
      </c>
      <c r="D42" s="589" t="s">
        <v>527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91</v>
      </c>
      <c r="C43" s="595" t="s">
        <v>592</v>
      </c>
      <c r="D43" s="633" t="s">
        <v>289</v>
      </c>
      <c r="E43" s="590"/>
      <c r="F43" s="591" t="n">
        <v>890000</v>
      </c>
    </row>
    <row r="44" customFormat="false" ht="14.25" hidden="false" customHeight="true" outlineLevel="0" collapsed="false">
      <c r="A44" s="586" t="n">
        <v>41</v>
      </c>
      <c r="B44" s="635" t="s">
        <v>593</v>
      </c>
      <c r="C44" s="595" t="s">
        <v>594</v>
      </c>
      <c r="D44" s="589" t="s">
        <v>527</v>
      </c>
      <c r="E44" s="590"/>
      <c r="F44" s="591" t="n">
        <v>84</v>
      </c>
    </row>
    <row r="45" customFormat="false" ht="14.25" hidden="false" customHeight="true" outlineLevel="0" collapsed="false">
      <c r="A45" s="586" t="n">
        <v>42</v>
      </c>
      <c r="B45" s="637" t="s">
        <v>595</v>
      </c>
      <c r="C45" s="588" t="s">
        <v>596</v>
      </c>
      <c r="D45" s="589" t="s">
        <v>597</v>
      </c>
      <c r="E45" s="590"/>
      <c r="F45" s="591" t="n">
        <v>147800000</v>
      </c>
    </row>
    <row r="46" customFormat="false" ht="14.25" hidden="false" customHeight="true" outlineLevel="0" collapsed="false">
      <c r="A46" s="586" t="n">
        <v>43</v>
      </c>
      <c r="B46" s="637" t="s">
        <v>598</v>
      </c>
      <c r="C46" s="588" t="s">
        <v>596</v>
      </c>
      <c r="D46" s="589" t="s">
        <v>597</v>
      </c>
      <c r="E46" s="590"/>
      <c r="F46" s="591" t="n">
        <v>1529000</v>
      </c>
    </row>
    <row r="47" customFormat="false" ht="14.25" hidden="false" customHeight="true" outlineLevel="0" collapsed="false">
      <c r="A47" s="586" t="n">
        <v>44</v>
      </c>
      <c r="B47" s="635" t="s">
        <v>599</v>
      </c>
      <c r="C47" s="588" t="s">
        <v>600</v>
      </c>
      <c r="D47" s="589" t="s">
        <v>245</v>
      </c>
      <c r="E47" s="590"/>
      <c r="F47" s="591" t="n">
        <v>78450</v>
      </c>
    </row>
    <row r="48" customFormat="false" ht="14.25" hidden="false" customHeight="true" outlineLevel="0" collapsed="false">
      <c r="A48" s="586" t="n">
        <v>45</v>
      </c>
      <c r="B48" s="635" t="s">
        <v>601</v>
      </c>
      <c r="C48" s="588"/>
      <c r="D48" s="642" t="s">
        <v>32</v>
      </c>
      <c r="E48" s="643" t="n">
        <f aca="false">ROUND(Разходи!D63*E22,5)</f>
        <v>0</v>
      </c>
      <c r="F48" s="644" t="n">
        <f aca="false">ROUND(Разходи!G63*F22,5)</f>
        <v>60368.3038</v>
      </c>
    </row>
    <row r="49" customFormat="false" ht="14.25" hidden="false" customHeight="true" outlineLevel="0" collapsed="false">
      <c r="A49" s="586" t="n">
        <v>46</v>
      </c>
      <c r="B49" s="635" t="s">
        <v>602</v>
      </c>
      <c r="C49" s="588"/>
      <c r="D49" s="589" t="s">
        <v>489</v>
      </c>
      <c r="E49" s="645" t="n">
        <f aca="false">IF('ТИП-ПРОИЗ'!E27=0,0,ROUND(E48/'ТИП-ПРОИЗ'!E27*1000,2))</f>
        <v>0</v>
      </c>
      <c r="F49" s="646" t="n">
        <f aca="false">IF('ТИП-ПРОИЗ'!F27=0,0,ROUND(F48/'ТИП-ПРОИЗ'!F27*1000,2))</f>
        <v>63.17</v>
      </c>
    </row>
    <row r="50" customFormat="false" ht="14.25" hidden="false" customHeight="true" outlineLevel="0" collapsed="false">
      <c r="A50" s="586" t="n">
        <v>47</v>
      </c>
      <c r="B50" s="635" t="s">
        <v>603</v>
      </c>
      <c r="C50" s="588"/>
      <c r="D50" s="642" t="s">
        <v>32</v>
      </c>
      <c r="E50" s="592" t="n">
        <f aca="false">ROUND(SUM(Разходи!D63,Разходи!D69,-E48),5)</f>
        <v>0</v>
      </c>
      <c r="F50" s="593" t="n">
        <f aca="false">ROUND(SUM(Разходи!G63,Разходи!G69,-F48),5)</f>
        <v>182929.3122</v>
      </c>
    </row>
    <row r="51" customFormat="false" ht="14.25" hidden="false" customHeight="true" outlineLevel="0" collapsed="false">
      <c r="A51" s="586" t="n">
        <v>48</v>
      </c>
      <c r="B51" s="635" t="s">
        <v>604</v>
      </c>
      <c r="C51" s="588"/>
      <c r="D51" s="589" t="s">
        <v>489</v>
      </c>
      <c r="E51" s="647" t="n">
        <f aca="false">IF('ТИП-ПРОИЗ'!E8=0,0,ROUND(E50*1000/'ТИП-ПРОИЗ'!E8,2))</f>
        <v>0</v>
      </c>
      <c r="F51" s="648" t="n">
        <f aca="false">IF('ТИП-ПРОИЗ'!F8=0,0,ROUND(F50*1000/'ТИП-ПРОИЗ'!F8,2))</f>
        <v>36.69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605</v>
      </c>
      <c r="C52" s="588"/>
      <c r="D52" s="642" t="s">
        <v>32</v>
      </c>
      <c r="E52" s="592" t="n">
        <f aca="false">ROUND(E50-E53,5)</f>
        <v>0</v>
      </c>
      <c r="F52" s="593" t="n">
        <f aca="false">ROUND(F50-F53,5)</f>
        <v>182929.3122</v>
      </c>
    </row>
    <row r="53" customFormat="false" ht="14.25" hidden="false" customHeight="true" outlineLevel="0" collapsed="false">
      <c r="A53" s="586" t="n">
        <v>50</v>
      </c>
      <c r="B53" s="635" t="s">
        <v>606</v>
      </c>
      <c r="C53" s="588"/>
      <c r="D53" s="642" t="s">
        <v>32</v>
      </c>
      <c r="E53" s="592" t="n">
        <f aca="false">ROUND(E51*'ТИП-ПРОИЗ'!E10/1000,5)</f>
        <v>0</v>
      </c>
      <c r="F53" s="593" t="n">
        <f aca="false">ROUND(F51*'ТИП-ПРОИЗ'!F10/1000,5)</f>
        <v>0</v>
      </c>
    </row>
    <row r="54" customFormat="false" ht="14.25" hidden="false" customHeight="true" outlineLevel="0" collapsed="false">
      <c r="A54" s="649" t="n">
        <v>51</v>
      </c>
      <c r="B54" s="650" t="s">
        <v>607</v>
      </c>
      <c r="C54" s="651" t="s">
        <v>608</v>
      </c>
      <c r="D54" s="652" t="s">
        <v>541</v>
      </c>
      <c r="E54" s="653" t="n">
        <f aca="false">ROUND(IF(E50=0,0,E52/E50),4)</f>
        <v>0</v>
      </c>
      <c r="F54" s="654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5"/>
      <c r="D59" s="656" t="str">
        <f aca="false">Разходи!$E$91</f>
        <v>Изп. директор:</v>
      </c>
      <c r="E59" s="657"/>
      <c r="F59" s="657"/>
      <c r="G59" s="658"/>
    </row>
    <row r="60" customFormat="false" ht="12.75" hidden="false" customHeight="true" outlineLevel="0" collapsed="false">
      <c r="A60" s="109"/>
      <c r="B60" s="659" t="str">
        <f aca="false">Разходи!$B$93</f>
        <v>/ Ст. Якимов                  /</v>
      </c>
      <c r="D60" s="658"/>
      <c r="E60" s="660" t="str">
        <f aca="false">Разходи!$F$93</f>
        <v>/ Г. Беловски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4"/>
      <c r="D69" s="107"/>
    </row>
    <row r="70" customFormat="false" ht="12.75" hidden="false" customHeight="true" outlineLevel="0" collapsed="false">
      <c r="A70" s="664"/>
      <c r="D70" s="107"/>
    </row>
    <row r="71" customFormat="false" ht="12.75" hidden="false" customHeight="true" outlineLevel="0" collapsed="false">
      <c r="A71" s="664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true" hidden="false" outlineLevel="0" max="13" min="13" style="8" width="9.41"/>
    <col collapsed="false" customWidth="true" hidden="false" outlineLevel="0" max="15" min="14" style="8" width="8.7"/>
    <col collapsed="false" customWidth="false" hidden="true" outlineLevel="0" max="21" min="16" style="8" width="11.53"/>
    <col collapsed="false" customWidth="true" hidden="true" outlineLevel="0" max="23" min="22" style="8" width="10.71"/>
    <col collapsed="false" customWidth="false" hidden="true" outlineLevel="0" max="257" min="24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09</v>
      </c>
      <c r="C1" s="196"/>
      <c r="D1" s="196"/>
      <c r="E1" s="196"/>
      <c r="F1" s="196"/>
      <c r="G1" s="196"/>
      <c r="H1" s="196"/>
      <c r="I1" s="196"/>
      <c r="J1" s="274"/>
      <c r="L1" s="11"/>
      <c r="M1" s="11"/>
      <c r="N1" s="11"/>
      <c r="O1" s="11" t="s">
        <v>610</v>
      </c>
    </row>
    <row r="2" customFormat="false" ht="12.75" hidden="false" customHeight="true" outlineLevel="0" collapsed="false">
      <c r="B2" s="196" t="s">
        <v>611</v>
      </c>
      <c r="C2" s="196"/>
      <c r="D2" s="196"/>
      <c r="E2" s="196"/>
      <c r="F2" s="196"/>
      <c r="G2" s="196"/>
      <c r="H2" s="196"/>
      <c r="I2" s="196"/>
      <c r="J2" s="274"/>
      <c r="K2" s="274"/>
      <c r="L2" s="274"/>
      <c r="M2" s="274"/>
      <c r="N2" s="274"/>
      <c r="O2" s="274"/>
    </row>
    <row r="3" customFormat="false" ht="12.75" hidden="false" customHeight="true" outlineLevel="0" collapsed="false"/>
    <row r="4" customFormat="false" ht="12.75" hidden="false" customHeight="true" outlineLevel="0" collapsed="false">
      <c r="A4" s="665" t="s">
        <v>22</v>
      </c>
      <c r="B4" s="666" t="s">
        <v>612</v>
      </c>
      <c r="C4" s="665" t="s">
        <v>613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  <c r="L4" s="668"/>
      <c r="M4" s="668"/>
      <c r="N4" s="668"/>
      <c r="O4" s="668"/>
    </row>
    <row r="5" customFormat="false" ht="12.75" hidden="false" customHeight="true" outlineLevel="0" collapsed="false">
      <c r="A5" s="419" t="n">
        <v>1</v>
      </c>
      <c r="B5" s="419" t="s">
        <v>614</v>
      </c>
      <c r="C5" s="295"/>
      <c r="D5" s="295" t="s">
        <v>27</v>
      </c>
      <c r="E5" s="295" t="s">
        <v>615</v>
      </c>
      <c r="F5" s="295" t="s">
        <v>616</v>
      </c>
      <c r="G5" s="295" t="s">
        <v>617</v>
      </c>
      <c r="H5" s="295" t="s">
        <v>618</v>
      </c>
      <c r="I5" s="295" t="s">
        <v>619</v>
      </c>
      <c r="J5" s="295" t="s">
        <v>620</v>
      </c>
      <c r="K5" s="295" t="s">
        <v>621</v>
      </c>
      <c r="L5" s="669"/>
      <c r="M5" s="669"/>
      <c r="N5" s="669"/>
      <c r="O5" s="669"/>
    </row>
    <row r="6" customFormat="false" ht="12.75" hidden="false" customHeight="true" outlineLevel="0" collapsed="false">
      <c r="A6" s="295" t="s">
        <v>42</v>
      </c>
      <c r="B6" s="670" t="s">
        <v>622</v>
      </c>
      <c r="C6" s="295" t="s">
        <v>623</v>
      </c>
      <c r="D6" s="671" t="n">
        <f aca="false">SUM(E6:K6)</f>
        <v>0</v>
      </c>
      <c r="E6" s="672"/>
      <c r="F6" s="672"/>
      <c r="G6" s="672"/>
      <c r="H6" s="672"/>
      <c r="I6" s="672"/>
      <c r="J6" s="672"/>
      <c r="K6" s="672"/>
      <c r="L6" s="673"/>
      <c r="M6" s="673"/>
      <c r="N6" s="673"/>
      <c r="O6" s="673"/>
    </row>
    <row r="7" customFormat="false" ht="12.75" hidden="false" customHeight="true" outlineLevel="0" collapsed="false">
      <c r="A7" s="295" t="s">
        <v>44</v>
      </c>
      <c r="B7" s="670" t="s">
        <v>624</v>
      </c>
      <c r="C7" s="295" t="s">
        <v>625</v>
      </c>
      <c r="D7" s="671" t="n">
        <f aca="false">SUM(E7:K7)</f>
        <v>0</v>
      </c>
      <c r="E7" s="672"/>
      <c r="F7" s="672"/>
      <c r="G7" s="672"/>
      <c r="H7" s="672"/>
      <c r="I7" s="672"/>
      <c r="J7" s="672"/>
      <c r="K7" s="672"/>
      <c r="L7" s="673"/>
      <c r="M7" s="673"/>
      <c r="N7" s="673"/>
      <c r="O7" s="673"/>
    </row>
    <row r="8" customFormat="false" ht="12.75" hidden="false" customHeight="true" outlineLevel="0" collapsed="false">
      <c r="A8" s="295" t="s">
        <v>47</v>
      </c>
      <c r="B8" s="670" t="s">
        <v>550</v>
      </c>
      <c r="C8" s="295" t="s">
        <v>210</v>
      </c>
      <c r="D8" s="674" t="n">
        <f aca="false">IF(D6=0,0,SUMPRODUCT(E8:K8,E6:K6)/D6)</f>
        <v>0</v>
      </c>
      <c r="E8" s="675"/>
      <c r="F8" s="675"/>
      <c r="G8" s="675"/>
      <c r="H8" s="675"/>
      <c r="I8" s="675"/>
      <c r="J8" s="675"/>
      <c r="K8" s="675"/>
      <c r="L8" s="676"/>
      <c r="M8" s="676"/>
      <c r="N8" s="676"/>
      <c r="O8" s="676"/>
    </row>
    <row r="9" customFormat="false" ht="12.75" hidden="false" customHeight="true" outlineLevel="0" collapsed="false">
      <c r="A9" s="295" t="s">
        <v>626</v>
      </c>
      <c r="B9" s="670" t="s">
        <v>548</v>
      </c>
      <c r="C9" s="295" t="s">
        <v>210</v>
      </c>
      <c r="D9" s="674" t="n">
        <f aca="false">IF(D7=0,0,SUMPRODUCT(E9:K9,E7:K7)/D7)</f>
        <v>0</v>
      </c>
      <c r="E9" s="675"/>
      <c r="F9" s="675"/>
      <c r="G9" s="675"/>
      <c r="H9" s="675"/>
      <c r="I9" s="675"/>
      <c r="J9" s="675"/>
      <c r="K9" s="675"/>
      <c r="L9" s="676"/>
      <c r="M9" s="676"/>
      <c r="N9" s="676"/>
      <c r="O9" s="676"/>
    </row>
    <row r="10" customFormat="false" ht="12.75" hidden="false" customHeight="true" outlineLevel="0" collapsed="false">
      <c r="A10" s="295" t="s">
        <v>627</v>
      </c>
      <c r="B10" s="670" t="s">
        <v>546</v>
      </c>
      <c r="C10" s="295" t="s">
        <v>210</v>
      </c>
      <c r="D10" s="674" t="n">
        <f aca="false">SUM(D8:D9)</f>
        <v>0</v>
      </c>
      <c r="E10" s="674" t="n">
        <f aca="false">SUM(E8:E9)</f>
        <v>0</v>
      </c>
      <c r="F10" s="674" t="n">
        <f aca="false">SUM(F8:F9)</f>
        <v>0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  <c r="L10" s="677"/>
      <c r="M10" s="677"/>
      <c r="N10" s="677"/>
      <c r="O10" s="677"/>
    </row>
    <row r="11" customFormat="false" ht="12.75" hidden="false" customHeight="true" outlineLevel="0" collapsed="false"/>
    <row r="12" customFormat="false" ht="12.75" hidden="false" customHeight="true" outlineLevel="0" collapsed="false">
      <c r="B12" s="678" t="s">
        <v>628</v>
      </c>
      <c r="C12" s="678"/>
      <c r="D12" s="678"/>
      <c r="E12" s="678"/>
      <c r="F12" s="678"/>
      <c r="G12" s="678"/>
      <c r="H12" s="678"/>
      <c r="I12" s="678"/>
      <c r="J12" s="678"/>
      <c r="K12" s="678"/>
      <c r="L12" s="678"/>
      <c r="M12" s="678"/>
      <c r="N12" s="678"/>
      <c r="O12" s="678"/>
    </row>
    <row r="13" customFormat="false" ht="12.75" hidden="false" customHeight="true" outlineLevel="0" collapsed="false"/>
    <row r="14" customFormat="false" ht="12.75" hidden="false" customHeight="true" outlineLevel="0" collapsed="false">
      <c r="A14" s="665" t="s">
        <v>22</v>
      </c>
      <c r="B14" s="419" t="s">
        <v>614</v>
      </c>
      <c r="C14" s="665" t="s">
        <v>613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  <c r="L14" s="681"/>
      <c r="M14" s="681"/>
      <c r="N14" s="681"/>
      <c r="O14" s="681"/>
    </row>
    <row r="15" customFormat="false" ht="12.75" hidden="false" customHeight="true" outlineLevel="0" collapsed="false">
      <c r="A15" s="419" t="n">
        <v>2</v>
      </c>
      <c r="B15" s="670" t="s">
        <v>629</v>
      </c>
      <c r="C15" s="295"/>
      <c r="D15" s="428" t="s">
        <v>27</v>
      </c>
      <c r="E15" s="295" t="s">
        <v>630</v>
      </c>
      <c r="F15" s="295"/>
      <c r="G15" s="295"/>
      <c r="H15" s="295"/>
      <c r="I15" s="428" t="s">
        <v>27</v>
      </c>
      <c r="J15" s="295" t="s">
        <v>630</v>
      </c>
      <c r="K15" s="295" t="s">
        <v>631</v>
      </c>
      <c r="L15" s="669"/>
      <c r="M15" s="669"/>
      <c r="N15" s="669"/>
      <c r="O15" s="669"/>
    </row>
    <row r="16" customFormat="false" ht="12.75" hidden="false" customHeight="true" outlineLevel="0" collapsed="false">
      <c r="A16" s="295" t="s">
        <v>50</v>
      </c>
      <c r="B16" s="670" t="s">
        <v>632</v>
      </c>
      <c r="C16" s="295" t="s">
        <v>623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4"/>
      <c r="M16" s="684"/>
      <c r="N16" s="684"/>
      <c r="O16" s="684"/>
    </row>
    <row r="17" customFormat="false" ht="12.75" hidden="false" customHeight="true" outlineLevel="0" collapsed="false">
      <c r="A17" s="295" t="s">
        <v>52</v>
      </c>
      <c r="B17" s="670" t="s">
        <v>633</v>
      </c>
      <c r="C17" s="295" t="s">
        <v>210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76"/>
      <c r="M17" s="676"/>
      <c r="N17" s="676"/>
      <c r="O17" s="676"/>
    </row>
    <row r="18" customFormat="false" ht="12.75" hidden="false" customHeight="true" outlineLevel="0" collapsed="false">
      <c r="A18" s="419" t="n">
        <v>3</v>
      </c>
      <c r="B18" s="670" t="s">
        <v>634</v>
      </c>
      <c r="C18" s="295"/>
      <c r="D18" s="674"/>
      <c r="E18" s="685" t="s">
        <v>635</v>
      </c>
      <c r="F18" s="685"/>
      <c r="G18" s="685"/>
      <c r="H18" s="685"/>
      <c r="I18" s="674"/>
      <c r="J18" s="685" t="s">
        <v>635</v>
      </c>
      <c r="K18" s="685" t="s">
        <v>636</v>
      </c>
      <c r="L18" s="686"/>
      <c r="M18" s="686"/>
      <c r="N18" s="686"/>
      <c r="O18" s="686"/>
    </row>
    <row r="19" customFormat="false" ht="12.75" hidden="false" customHeight="true" outlineLevel="0" collapsed="false">
      <c r="A19" s="295" t="s">
        <v>148</v>
      </c>
      <c r="B19" s="670" t="s">
        <v>637</v>
      </c>
      <c r="C19" s="295" t="s">
        <v>625</v>
      </c>
      <c r="D19" s="682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2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8"/>
      <c r="M19" s="688"/>
      <c r="N19" s="688"/>
      <c r="O19" s="688"/>
    </row>
    <row r="20" customFormat="false" ht="12.75" hidden="false" customHeight="true" outlineLevel="0" collapsed="false">
      <c r="A20" s="295" t="s">
        <v>150</v>
      </c>
      <c r="B20" s="670" t="s">
        <v>638</v>
      </c>
      <c r="C20" s="295" t="s">
        <v>625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4"/>
      <c r="M20" s="684"/>
      <c r="N20" s="684"/>
      <c r="O20" s="684"/>
    </row>
    <row r="21" customFormat="false" ht="12.75" hidden="false" customHeight="true" outlineLevel="0" collapsed="false">
      <c r="A21" s="295" t="s">
        <v>639</v>
      </c>
      <c r="B21" s="670" t="s">
        <v>640</v>
      </c>
      <c r="C21" s="295" t="s">
        <v>625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4"/>
      <c r="M21" s="684"/>
      <c r="N21" s="684"/>
      <c r="O21" s="684"/>
    </row>
    <row r="22" customFormat="false" ht="12.75" hidden="false" customHeight="true" outlineLevel="0" collapsed="false">
      <c r="A22" s="295" t="s">
        <v>641</v>
      </c>
      <c r="B22" s="670" t="s">
        <v>642</v>
      </c>
      <c r="C22" s="295" t="s">
        <v>625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4"/>
      <c r="M22" s="684"/>
      <c r="N22" s="684"/>
      <c r="O22" s="684"/>
    </row>
    <row r="23" customFormat="false" ht="12.75" hidden="false" customHeight="true" outlineLevel="0" collapsed="false">
      <c r="A23" s="295" t="s">
        <v>643</v>
      </c>
      <c r="B23" s="670" t="s">
        <v>644</v>
      </c>
      <c r="C23" s="295" t="s">
        <v>210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77"/>
      <c r="M23" s="677"/>
      <c r="N23" s="677"/>
      <c r="O23" s="677"/>
    </row>
    <row r="24" customFormat="false" ht="12.75" hidden="false" customHeight="true" outlineLevel="0" collapsed="false">
      <c r="A24" s="295" t="s">
        <v>645</v>
      </c>
      <c r="B24" s="670" t="s">
        <v>646</v>
      </c>
      <c r="C24" s="295" t="s">
        <v>647</v>
      </c>
      <c r="D24" s="682" t="n">
        <f aca="false">SUM(E24:H24)</f>
        <v>0</v>
      </c>
      <c r="E24" s="689"/>
      <c r="F24" s="689"/>
      <c r="G24" s="689"/>
      <c r="H24" s="689"/>
      <c r="I24" s="682" t="n">
        <f aca="false">SUM(J24:K24)</f>
        <v>0</v>
      </c>
      <c r="J24" s="689"/>
      <c r="K24" s="689"/>
      <c r="L24" s="690"/>
      <c r="M24" s="690"/>
      <c r="N24" s="690"/>
      <c r="O24" s="690"/>
    </row>
    <row r="25" customFormat="false" ht="12.75" hidden="false" customHeight="true" outlineLevel="0" collapsed="false">
      <c r="A25" s="295" t="s">
        <v>648</v>
      </c>
      <c r="B25" s="670" t="s">
        <v>649</v>
      </c>
      <c r="C25" s="295" t="s">
        <v>647</v>
      </c>
      <c r="D25" s="682" t="n">
        <f aca="false">SUM(E25:H25)</f>
        <v>0</v>
      </c>
      <c r="E25" s="689"/>
      <c r="F25" s="689"/>
      <c r="G25" s="689"/>
      <c r="H25" s="689"/>
      <c r="I25" s="682" t="n">
        <f aca="false">SUM(J25:K25)</f>
        <v>0</v>
      </c>
      <c r="J25" s="689"/>
      <c r="K25" s="689"/>
      <c r="L25" s="690"/>
      <c r="M25" s="690"/>
      <c r="N25" s="690"/>
      <c r="O25" s="690"/>
    </row>
    <row r="26" customFormat="false" ht="12.75" hidden="false" customHeight="true" outlineLevel="0" collapsed="false">
      <c r="A26" s="295" t="s">
        <v>650</v>
      </c>
      <c r="B26" s="670" t="s">
        <v>651</v>
      </c>
      <c r="C26" s="295" t="s">
        <v>422</v>
      </c>
      <c r="D26" s="682" t="n">
        <f aca="false">SUM(E26:H26)</f>
        <v>0</v>
      </c>
      <c r="E26" s="689"/>
      <c r="F26" s="689"/>
      <c r="G26" s="689"/>
      <c r="H26" s="689"/>
      <c r="I26" s="682"/>
      <c r="J26" s="689"/>
      <c r="K26" s="689"/>
      <c r="L26" s="690"/>
      <c r="M26" s="690"/>
      <c r="N26" s="690"/>
      <c r="O26" s="690"/>
    </row>
    <row r="27" customFormat="false" ht="12.75" hidden="false" customHeight="true" outlineLevel="0" collapsed="false">
      <c r="A27" s="295" t="s">
        <v>652</v>
      </c>
      <c r="B27" s="670" t="s">
        <v>653</v>
      </c>
      <c r="C27" s="295" t="s">
        <v>210</v>
      </c>
      <c r="D27" s="691" t="n">
        <f aca="false">IF(D16=0,0,IF((1-D17)=0,0,IF(D17=0,0,D19/(D16*(1-D17)/D17+D26))))</f>
        <v>0</v>
      </c>
      <c r="E27" s="691" t="n">
        <f aca="false">IF(E16=0,0,IF((1-E17)=0,0,IF(E17=0,0,E19/(E16*(1-E17)/E17+E26))))</f>
        <v>0</v>
      </c>
      <c r="F27" s="691" t="n">
        <f aca="false">IF(F16=0,0,IF((1-F17)=0,0,IF(F17=0,0,F19/(F16*(1-F17)/F17+F26))))</f>
        <v>0</v>
      </c>
      <c r="G27" s="691" t="n">
        <f aca="false">IF(G16=0,0,IF((1-G17)=0,0,IF(G17=0,0,G19/(G16*(1-G17)/G17+G26))))</f>
        <v>0</v>
      </c>
      <c r="H27" s="691" t="n">
        <f aca="false">IF(H16=0,0,IF((1-H17)=0,0,IF(H17=0,0,H19/(H16*(1-H17)/H17+H26))))</f>
        <v>0</v>
      </c>
      <c r="I27" s="691" t="n">
        <f aca="false">IF(I16=0,0,IF((1-I17)=0,0,IF(I17=0,0,I19/(I16*(1-I17)/I17+I26))))</f>
        <v>0</v>
      </c>
      <c r="J27" s="691" t="n">
        <f aca="false">IF(J16=0,0,IF((1-J17)=0,0,IF(J17=0,0,J19/(J16*(1-J17)/J17+J26))))</f>
        <v>0</v>
      </c>
      <c r="K27" s="691" t="n">
        <f aca="false">IF(K16=0,0,IF((1-K17)=0,0,IF(K17=0,0,K19/(K16*(1-K17)/K17+K26))))</f>
        <v>0</v>
      </c>
      <c r="L27" s="692"/>
      <c r="M27" s="692"/>
      <c r="N27" s="692"/>
      <c r="O27" s="692"/>
    </row>
    <row r="28" customFormat="false" ht="12.75" hidden="false" customHeight="true" outlineLevel="0" collapsed="false">
      <c r="A28" s="295" t="n">
        <v>4</v>
      </c>
      <c r="B28" s="670" t="s">
        <v>654</v>
      </c>
      <c r="C28" s="295"/>
      <c r="D28" s="674"/>
      <c r="E28" s="295" t="s">
        <v>655</v>
      </c>
      <c r="F28" s="295"/>
      <c r="G28" s="295"/>
      <c r="H28" s="295"/>
      <c r="I28" s="693"/>
      <c r="J28" s="694"/>
      <c r="K28" s="694"/>
      <c r="L28" s="695"/>
      <c r="M28" s="695"/>
      <c r="N28" s="695"/>
      <c r="O28" s="695"/>
    </row>
    <row r="29" customFormat="false" ht="12.75" hidden="false" customHeight="true" outlineLevel="0" collapsed="false">
      <c r="A29" s="295" t="s">
        <v>57</v>
      </c>
      <c r="B29" s="670" t="s">
        <v>656</v>
      </c>
      <c r="C29" s="295" t="s">
        <v>623</v>
      </c>
      <c r="D29" s="682" t="n">
        <f aca="false">SUM(E29:H29)</f>
        <v>0</v>
      </c>
      <c r="E29" s="683"/>
      <c r="F29" s="683"/>
      <c r="G29" s="683"/>
      <c r="H29" s="683"/>
      <c r="I29" s="693"/>
      <c r="J29" s="694"/>
      <c r="K29" s="694"/>
      <c r="L29" s="695"/>
      <c r="M29" s="695"/>
      <c r="N29" s="695"/>
      <c r="O29" s="695"/>
    </row>
    <row r="30" customFormat="false" ht="12.75" hidden="false" customHeight="true" outlineLevel="0" collapsed="false">
      <c r="A30" s="295" t="s">
        <v>59</v>
      </c>
      <c r="B30" s="670" t="s">
        <v>657</v>
      </c>
      <c r="C30" s="295" t="s">
        <v>625</v>
      </c>
      <c r="D30" s="682" t="n">
        <f aca="false">SUM(E30:H30)</f>
        <v>0</v>
      </c>
      <c r="E30" s="689"/>
      <c r="F30" s="689"/>
      <c r="G30" s="689"/>
      <c r="H30" s="689"/>
      <c r="I30" s="693"/>
      <c r="J30" s="694"/>
      <c r="K30" s="694"/>
      <c r="L30" s="695"/>
      <c r="M30" s="695"/>
      <c r="N30" s="695"/>
      <c r="O30" s="695"/>
    </row>
    <row r="31" customFormat="false" ht="12.75" hidden="false" customHeight="true" outlineLevel="0" collapsed="false">
      <c r="A31" s="295" t="s">
        <v>658</v>
      </c>
      <c r="B31" s="670" t="s">
        <v>659</v>
      </c>
      <c r="C31" s="295" t="s">
        <v>625</v>
      </c>
      <c r="D31" s="682" t="n">
        <f aca="false">SUM(E31:H31)</f>
        <v>0</v>
      </c>
      <c r="E31" s="689"/>
      <c r="F31" s="689"/>
      <c r="G31" s="689"/>
      <c r="H31" s="689"/>
      <c r="I31" s="693"/>
      <c r="J31" s="694"/>
      <c r="K31" s="694"/>
      <c r="L31" s="695"/>
      <c r="M31" s="695"/>
      <c r="N31" s="695"/>
      <c r="O31" s="695"/>
    </row>
    <row r="32" customFormat="false" ht="12.75" hidden="false" customHeight="true" outlineLevel="0" collapsed="false">
      <c r="A32" s="295" t="s">
        <v>660</v>
      </c>
      <c r="B32" s="696" t="s">
        <v>661</v>
      </c>
      <c r="C32" s="295" t="s">
        <v>647</v>
      </c>
      <c r="D32" s="682" t="n">
        <f aca="false">SUM(E32:H32)</f>
        <v>0</v>
      </c>
      <c r="E32" s="689"/>
      <c r="F32" s="689"/>
      <c r="G32" s="689"/>
      <c r="H32" s="689"/>
      <c r="I32" s="693"/>
      <c r="J32" s="694"/>
      <c r="K32" s="694"/>
      <c r="L32" s="695"/>
      <c r="M32" s="695"/>
      <c r="N32" s="695"/>
      <c r="O32" s="695"/>
    </row>
    <row r="33" customFormat="false" ht="12.75" hidden="false" customHeight="true" outlineLevel="0" collapsed="false">
      <c r="A33" s="295" t="s">
        <v>662</v>
      </c>
      <c r="B33" s="696" t="s">
        <v>663</v>
      </c>
      <c r="C33" s="295" t="s">
        <v>647</v>
      </c>
      <c r="D33" s="682" t="n">
        <f aca="false">SUM(E33:H33)</f>
        <v>0</v>
      </c>
      <c r="E33" s="689"/>
      <c r="F33" s="689"/>
      <c r="G33" s="689"/>
      <c r="H33" s="689"/>
      <c r="I33" s="693"/>
      <c r="J33" s="694"/>
      <c r="K33" s="694"/>
      <c r="L33" s="695"/>
      <c r="M33" s="695"/>
      <c r="N33" s="695"/>
      <c r="O33" s="695"/>
    </row>
    <row r="34" customFormat="false" ht="14.25" hidden="false" customHeight="true" outlineLevel="0" collapsed="false">
      <c r="A34" s="295" t="s">
        <v>664</v>
      </c>
      <c r="B34" s="338" t="s">
        <v>665</v>
      </c>
      <c r="C34" s="295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97"/>
      <c r="M34" s="697"/>
      <c r="N34" s="697"/>
      <c r="O34" s="697"/>
    </row>
    <row r="35" customFormat="false" ht="12.75" hidden="false" customHeight="true" outlineLevel="0" collapsed="false">
      <c r="A35" s="419" t="n">
        <v>5</v>
      </c>
      <c r="B35" s="670" t="s">
        <v>546</v>
      </c>
      <c r="C35" s="295" t="s">
        <v>210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74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77"/>
      <c r="M35" s="677"/>
      <c r="N35" s="677"/>
      <c r="O35" s="677"/>
    </row>
    <row r="36" customFormat="false" ht="12.75" hidden="false" customHeight="true" outlineLevel="0" collapsed="false">
      <c r="A36" s="295" t="n">
        <v>6</v>
      </c>
      <c r="B36" s="670" t="s">
        <v>667</v>
      </c>
      <c r="C36" s="295"/>
      <c r="D36" s="682"/>
      <c r="E36" s="324" t="s">
        <v>668</v>
      </c>
      <c r="F36" s="324" t="s">
        <v>669</v>
      </c>
      <c r="G36" s="324" t="s">
        <v>670</v>
      </c>
      <c r="H36" s="324" t="s">
        <v>671</v>
      </c>
    </row>
    <row r="37" customFormat="false" ht="12.75" hidden="false" customHeight="true" outlineLevel="0" collapsed="false">
      <c r="A37" s="295" t="s">
        <v>264</v>
      </c>
      <c r="B37" s="670" t="s">
        <v>672</v>
      </c>
      <c r="C37" s="295" t="s">
        <v>625</v>
      </c>
      <c r="D37" s="682" t="n">
        <f aca="false">SUM(E37:H37)</f>
        <v>0</v>
      </c>
      <c r="E37" s="689"/>
      <c r="F37" s="689"/>
      <c r="G37" s="689"/>
      <c r="H37" s="689"/>
    </row>
    <row r="38" customFormat="false" ht="12.75" hidden="false" customHeight="true" outlineLevel="0" collapsed="false">
      <c r="A38" s="295" t="s">
        <v>266</v>
      </c>
      <c r="B38" s="670" t="s">
        <v>673</v>
      </c>
      <c r="C38" s="295" t="s">
        <v>647</v>
      </c>
      <c r="D38" s="682" t="n">
        <f aca="false">SUM(E38:H38)</f>
        <v>0</v>
      </c>
      <c r="E38" s="689"/>
      <c r="F38" s="689"/>
      <c r="G38" s="689"/>
      <c r="H38" s="689"/>
    </row>
    <row r="39" customFormat="false" ht="12.75" hidden="false" customHeight="true" outlineLevel="0" collapsed="false">
      <c r="A39" s="295" t="s">
        <v>674</v>
      </c>
      <c r="B39" s="698" t="s">
        <v>675</v>
      </c>
      <c r="C39" s="295" t="s">
        <v>210</v>
      </c>
      <c r="D39" s="674" t="n">
        <f aca="false">IF(D37=0,0,SUMPRODUCT(E37:H37,E39:H39)/D37)</f>
        <v>0</v>
      </c>
      <c r="E39" s="675"/>
      <c r="F39" s="675"/>
      <c r="G39" s="675"/>
      <c r="H39" s="675"/>
      <c r="J39" s="699"/>
    </row>
    <row r="40" customFormat="false" ht="12.75" hidden="false" customHeight="true" outlineLevel="0" collapsed="false">
      <c r="A40" s="295" t="n">
        <v>7</v>
      </c>
      <c r="B40" s="670" t="s">
        <v>676</v>
      </c>
      <c r="C40" s="295"/>
      <c r="D40" s="674"/>
      <c r="E40" s="295" t="s">
        <v>677</v>
      </c>
      <c r="F40" s="295" t="s">
        <v>678</v>
      </c>
      <c r="G40" s="295" t="s">
        <v>679</v>
      </c>
      <c r="H40" s="295" t="s">
        <v>680</v>
      </c>
      <c r="J40" s="700"/>
    </row>
    <row r="41" customFormat="false" ht="12.75" hidden="false" customHeight="true" outlineLevel="0" collapsed="false">
      <c r="A41" s="295" t="s">
        <v>270</v>
      </c>
      <c r="B41" s="698" t="s">
        <v>681</v>
      </c>
      <c r="C41" s="295" t="s">
        <v>623</v>
      </c>
      <c r="D41" s="682" t="n">
        <f aca="false">SUM(E41:H41)</f>
        <v>0</v>
      </c>
      <c r="E41" s="683"/>
      <c r="F41" s="683"/>
      <c r="G41" s="683"/>
      <c r="H41" s="683"/>
    </row>
    <row r="42" customFormat="false" ht="12.75" hidden="false" customHeight="true" outlineLevel="0" collapsed="false">
      <c r="A42" s="295" t="s">
        <v>273</v>
      </c>
      <c r="B42" s="670" t="s">
        <v>657</v>
      </c>
      <c r="C42" s="295" t="s">
        <v>625</v>
      </c>
      <c r="D42" s="682" t="n">
        <f aca="false">SUM(E42:H42)</f>
        <v>0</v>
      </c>
      <c r="E42" s="689"/>
      <c r="F42" s="689"/>
      <c r="G42" s="689"/>
      <c r="H42" s="689"/>
    </row>
    <row r="43" customFormat="false" ht="12.75" hidden="false" customHeight="true" outlineLevel="0" collapsed="false">
      <c r="A43" s="295" t="s">
        <v>276</v>
      </c>
      <c r="B43" s="670" t="s">
        <v>659</v>
      </c>
      <c r="C43" s="295" t="s">
        <v>625</v>
      </c>
      <c r="D43" s="682" t="n">
        <f aca="false">SUM(E43:H43)</f>
        <v>0</v>
      </c>
      <c r="E43" s="689"/>
      <c r="F43" s="689"/>
      <c r="G43" s="689"/>
      <c r="H43" s="689"/>
    </row>
    <row r="44" customFormat="false" ht="12.75" hidden="false" customHeight="true" outlineLevel="0" collapsed="false">
      <c r="A44" s="295" t="s">
        <v>682</v>
      </c>
      <c r="B44" s="696" t="s">
        <v>661</v>
      </c>
      <c r="C44" s="295" t="s">
        <v>647</v>
      </c>
      <c r="D44" s="682" t="n">
        <f aca="false">SUM(E44:H44)</f>
        <v>0</v>
      </c>
      <c r="E44" s="689"/>
      <c r="F44" s="689"/>
      <c r="G44" s="689"/>
      <c r="H44" s="689"/>
    </row>
    <row r="45" customFormat="false" ht="12.75" hidden="false" customHeight="true" outlineLevel="0" collapsed="false">
      <c r="A45" s="295" t="s">
        <v>683</v>
      </c>
      <c r="B45" s="696" t="s">
        <v>663</v>
      </c>
      <c r="C45" s="295" t="s">
        <v>647</v>
      </c>
      <c r="D45" s="682" t="n">
        <f aca="false">SUM(E45:H45)</f>
        <v>0</v>
      </c>
      <c r="E45" s="689"/>
      <c r="F45" s="689"/>
      <c r="G45" s="689"/>
      <c r="H45" s="689"/>
    </row>
    <row r="46" customFormat="false" ht="14.25" hidden="false" customHeight="true" outlineLevel="0" collapsed="false">
      <c r="A46" s="295" t="s">
        <v>684</v>
      </c>
      <c r="B46" s="338" t="s">
        <v>665</v>
      </c>
      <c r="C46" s="295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</row>
    <row r="47" customFormat="false" ht="12.75" hidden="false" customHeight="true" outlineLevel="0" collapsed="false">
      <c r="A47" s="295" t="n">
        <v>8</v>
      </c>
      <c r="B47" s="670" t="s">
        <v>546</v>
      </c>
      <c r="C47" s="295" t="s">
        <v>210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</row>
    <row r="48" customFormat="false" ht="12.75" hidden="false" customHeight="true" outlineLevel="0" collapsed="false">
      <c r="A48" s="669"/>
      <c r="B48" s="701"/>
      <c r="C48" s="669"/>
      <c r="D48" s="677"/>
      <c r="E48" s="677"/>
      <c r="F48" s="677"/>
      <c r="G48" s="677"/>
      <c r="H48" s="677"/>
    </row>
    <row r="49" customFormat="false" ht="12.75" hidden="false" customHeight="true" outlineLevel="0" collapsed="false">
      <c r="A49" s="669"/>
      <c r="B49" s="701"/>
      <c r="C49" s="669"/>
      <c r="D49" s="677"/>
      <c r="E49" s="677"/>
      <c r="F49" s="677"/>
      <c r="G49" s="677"/>
      <c r="H49" s="677"/>
    </row>
    <row r="50" customFormat="false" ht="12.75" hidden="false" customHeight="true" outlineLevel="0" collapsed="false">
      <c r="A50" s="669"/>
      <c r="B50" s="701"/>
      <c r="C50" s="669"/>
      <c r="D50" s="677"/>
      <c r="E50" s="677"/>
      <c r="F50" s="677"/>
      <c r="G50" s="677"/>
      <c r="H50" s="677"/>
    </row>
    <row r="51" customFormat="false" ht="12.75" hidden="false" customHeight="true" outlineLevel="0" collapsed="false">
      <c r="A51" s="669"/>
      <c r="B51" s="701"/>
      <c r="C51" s="669"/>
      <c r="D51" s="677"/>
      <c r="E51" s="677"/>
      <c r="F51" s="677"/>
      <c r="G51" s="677"/>
      <c r="H51" s="677"/>
    </row>
    <row r="52" customFormat="false" ht="12.75" hidden="false" customHeight="true" outlineLevel="0" collapsed="false">
      <c r="A52" s="669"/>
      <c r="B52" s="701"/>
      <c r="C52" s="669"/>
      <c r="D52" s="677"/>
      <c r="E52" s="677"/>
      <c r="F52" s="677"/>
      <c r="G52" s="677"/>
      <c r="H52" s="677"/>
    </row>
    <row r="53" customFormat="false" ht="12.75" hidden="false" customHeight="true" outlineLevel="0" collapsed="false"/>
    <row r="54" customFormat="false" ht="12.75" hidden="false" customHeight="true" outlineLevel="0" collapsed="false">
      <c r="B54" s="196" t="s">
        <v>685</v>
      </c>
      <c r="C54" s="196"/>
      <c r="D54" s="196"/>
      <c r="E54" s="196"/>
      <c r="F54" s="196"/>
      <c r="G54" s="196"/>
      <c r="H54" s="196"/>
      <c r="I54" s="196"/>
      <c r="J54" s="196"/>
      <c r="K54" s="196"/>
      <c r="L54" s="13"/>
      <c r="M54" s="13"/>
      <c r="N54" s="13"/>
      <c r="O54" s="13"/>
    </row>
    <row r="55" customFormat="false" ht="12.75" hidden="false" customHeight="true" outlineLevel="0" collapsed="false"/>
    <row r="56" customFormat="false" ht="12.75" hidden="false" customHeight="true" outlineLevel="0" collapsed="false">
      <c r="A56" s="665" t="s">
        <v>22</v>
      </c>
      <c r="B56" s="419" t="s">
        <v>614</v>
      </c>
      <c r="C56" s="702"/>
      <c r="D56" s="703" t="s">
        <v>686</v>
      </c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703"/>
    </row>
    <row r="57" customFormat="false" ht="12.75" hidden="false" customHeight="true" outlineLevel="0" collapsed="false">
      <c r="A57" s="665"/>
      <c r="B57" s="419"/>
      <c r="C57" s="702"/>
      <c r="D57" s="703"/>
      <c r="E57" s="703" t="s">
        <v>687</v>
      </c>
      <c r="F57" s="703"/>
      <c r="G57" s="703"/>
      <c r="H57" s="703"/>
      <c r="I57" s="703" t="s">
        <v>688</v>
      </c>
      <c r="J57" s="703"/>
      <c r="K57" s="703"/>
      <c r="L57" s="703"/>
      <c r="M57" s="703"/>
      <c r="N57" s="703"/>
      <c r="O57" s="703"/>
    </row>
    <row r="58" customFormat="false" ht="12.75" hidden="false" customHeight="true" outlineLevel="0" collapsed="false">
      <c r="A58" s="295" t="n">
        <v>3</v>
      </c>
      <c r="B58" s="40" t="s">
        <v>689</v>
      </c>
      <c r="C58" s="295" t="s">
        <v>690</v>
      </c>
      <c r="D58" s="428" t="s">
        <v>27</v>
      </c>
      <c r="E58" s="295" t="s">
        <v>691</v>
      </c>
      <c r="F58" s="295" t="s">
        <v>692</v>
      </c>
      <c r="G58" s="295" t="s">
        <v>693</v>
      </c>
      <c r="H58" s="295" t="s">
        <v>694</v>
      </c>
      <c r="I58" s="295" t="s">
        <v>695</v>
      </c>
      <c r="J58" s="295" t="s">
        <v>696</v>
      </c>
      <c r="K58" s="295" t="s">
        <v>697</v>
      </c>
      <c r="L58" s="295" t="s">
        <v>698</v>
      </c>
      <c r="M58" s="295" t="s">
        <v>699</v>
      </c>
      <c r="N58" s="295" t="s">
        <v>691</v>
      </c>
      <c r="O58" s="295" t="s">
        <v>692</v>
      </c>
    </row>
    <row r="59" customFormat="false" ht="12.75" hidden="false" customHeight="true" outlineLevel="0" collapsed="false">
      <c r="A59" s="295" t="s">
        <v>148</v>
      </c>
      <c r="B59" s="338" t="s">
        <v>700</v>
      </c>
      <c r="C59" s="295"/>
      <c r="D59" s="338"/>
      <c r="E59" s="704" t="s">
        <v>701</v>
      </c>
      <c r="F59" s="704" t="s">
        <v>702</v>
      </c>
      <c r="G59" s="704" t="s">
        <v>702</v>
      </c>
      <c r="H59" s="704" t="s">
        <v>703</v>
      </c>
      <c r="I59" s="704" t="s">
        <v>704</v>
      </c>
      <c r="J59" s="704" t="s">
        <v>704</v>
      </c>
      <c r="K59" s="704" t="s">
        <v>704</v>
      </c>
      <c r="L59" s="704" t="s">
        <v>704</v>
      </c>
      <c r="M59" s="704" t="s">
        <v>705</v>
      </c>
      <c r="N59" s="704" t="s">
        <v>705</v>
      </c>
      <c r="O59" s="704" t="s">
        <v>705</v>
      </c>
    </row>
    <row r="60" customFormat="false" ht="12.75" hidden="false" customHeight="true" outlineLevel="0" collapsed="false">
      <c r="A60" s="295" t="s">
        <v>150</v>
      </c>
      <c r="B60" s="338" t="s">
        <v>706</v>
      </c>
      <c r="C60" s="295" t="s">
        <v>647</v>
      </c>
      <c r="D60" s="300" t="n">
        <f aca="false">SUM(E60:K60)</f>
        <v>1540</v>
      </c>
      <c r="E60" s="54" t="n">
        <v>220</v>
      </c>
      <c r="F60" s="54" t="n">
        <v>220</v>
      </c>
      <c r="G60" s="54" t="n">
        <v>220</v>
      </c>
      <c r="H60" s="54" t="n">
        <v>220</v>
      </c>
      <c r="I60" s="54" t="n">
        <v>220</v>
      </c>
      <c r="J60" s="54" t="n">
        <v>220</v>
      </c>
      <c r="K60" s="54" t="n">
        <v>220</v>
      </c>
      <c r="L60" s="54" t="n">
        <v>220</v>
      </c>
      <c r="M60" s="54" t="n">
        <v>220</v>
      </c>
      <c r="N60" s="54" t="n">
        <v>220</v>
      </c>
      <c r="O60" s="54" t="n">
        <v>220</v>
      </c>
    </row>
    <row r="61" customFormat="false" ht="12.75" hidden="false" customHeight="true" outlineLevel="0" collapsed="false">
      <c r="A61" s="295" t="s">
        <v>639</v>
      </c>
      <c r="B61" s="338" t="s">
        <v>707</v>
      </c>
      <c r="C61" s="295" t="s">
        <v>527</v>
      </c>
      <c r="D61" s="338"/>
      <c r="E61" s="54" t="n">
        <v>3438.6</v>
      </c>
      <c r="F61" s="54" t="n">
        <v>3491.9</v>
      </c>
      <c r="G61" s="54" t="n">
        <v>3491.9</v>
      </c>
      <c r="H61" s="54" t="n">
        <v>3492.48</v>
      </c>
      <c r="I61" s="54" t="n">
        <v>3470</v>
      </c>
      <c r="J61" s="54" t="n">
        <v>3470</v>
      </c>
      <c r="K61" s="54" t="n">
        <v>3470</v>
      </c>
      <c r="L61" s="54" t="n">
        <v>3470</v>
      </c>
      <c r="M61" s="54" t="n">
        <v>3390</v>
      </c>
      <c r="N61" s="54" t="n">
        <v>3390</v>
      </c>
      <c r="O61" s="54" t="n">
        <v>3390</v>
      </c>
    </row>
    <row r="62" customFormat="false" ht="12.75" hidden="false" customHeight="true" outlineLevel="0" collapsed="false">
      <c r="A62" s="295" t="s">
        <v>641</v>
      </c>
      <c r="B62" s="338" t="s">
        <v>708</v>
      </c>
      <c r="C62" s="295" t="s">
        <v>527</v>
      </c>
      <c r="D62" s="338"/>
      <c r="E62" s="54" t="n">
        <v>758.49</v>
      </c>
      <c r="F62" s="54" t="n">
        <v>797.8</v>
      </c>
      <c r="G62" s="54" t="n">
        <v>761.6</v>
      </c>
      <c r="H62" s="54" t="n">
        <v>791.6</v>
      </c>
      <c r="I62" s="54" t="n">
        <v>901</v>
      </c>
      <c r="J62" s="54" t="n">
        <v>901</v>
      </c>
      <c r="K62" s="54" t="n">
        <v>901</v>
      </c>
      <c r="L62" s="54" t="n">
        <v>901</v>
      </c>
      <c r="M62" s="54" t="n">
        <v>901</v>
      </c>
      <c r="N62" s="54" t="n">
        <v>901</v>
      </c>
      <c r="O62" s="54" t="n">
        <v>901</v>
      </c>
    </row>
    <row r="63" customFormat="false" ht="12.75" hidden="false" customHeight="true" outlineLevel="0" collapsed="false">
      <c r="A63" s="295" t="s">
        <v>643</v>
      </c>
      <c r="B63" s="338" t="s">
        <v>624</v>
      </c>
      <c r="C63" s="295" t="s">
        <v>422</v>
      </c>
      <c r="D63" s="300" t="n">
        <f aca="false">SUM(E63:K63)</f>
        <v>1131.312</v>
      </c>
      <c r="E63" s="428" t="n">
        <f aca="false">ROUND(E60*(E61-E62)/3600,3)</f>
        <v>163.785</v>
      </c>
      <c r="F63" s="428" t="n">
        <f aca="false">ROUND(F60*(F61-F62)/3600,3)</f>
        <v>164.639</v>
      </c>
      <c r="G63" s="428" t="n">
        <f aca="false">ROUND(G60*(G61-G62)/3600,3)</f>
        <v>166.852</v>
      </c>
      <c r="H63" s="428" t="n">
        <f aca="false">ROUND(H60*(H61-H62)/3600,3)</f>
        <v>165.054</v>
      </c>
      <c r="I63" s="428" t="n">
        <f aca="false">ROUND(I60*(I61-I62)/3600,3)</f>
        <v>156.994</v>
      </c>
      <c r="J63" s="428" t="n">
        <f aca="false">ROUND(J60*(J61-J62)/3600,3)</f>
        <v>156.994</v>
      </c>
      <c r="K63" s="428" t="n">
        <f aca="false">ROUND(K60*(K61-K62)/3600,3)</f>
        <v>156.994</v>
      </c>
      <c r="L63" s="428" t="n">
        <f aca="false">ROUND(L60*(L61-L62)/3600,3)</f>
        <v>156.994</v>
      </c>
      <c r="M63" s="428" t="n">
        <f aca="false">ROUND(M60*(M61-M62)/3600,3)</f>
        <v>152.106</v>
      </c>
      <c r="N63" s="428" t="n">
        <f aca="false">ROUND(N60*(N61-N62)/3600,3)</f>
        <v>152.106</v>
      </c>
      <c r="O63" s="428" t="n">
        <f aca="false">ROUND(O60*(O61-O62)/3600,3)</f>
        <v>152.106</v>
      </c>
      <c r="P63" s="705" t="n">
        <f aca="false">ROUND(P60*(P61-P62)/3600,3)</f>
        <v>0</v>
      </c>
      <c r="Q63" s="428" t="n">
        <f aca="false">ROUND(Q60*(Q61-Q62)/3600,3)</f>
        <v>0</v>
      </c>
      <c r="R63" s="428" t="n">
        <f aca="false">ROUND(R60*(R61-R62)/3600,3)</f>
        <v>0</v>
      </c>
      <c r="S63" s="428" t="n">
        <f aca="false">ROUND(S60*(S61-S62)/3600,3)</f>
        <v>0</v>
      </c>
      <c r="T63" s="428" t="n">
        <f aca="false">ROUND(T60*(T61-T62)/3600,3)</f>
        <v>0</v>
      </c>
      <c r="U63" s="428" t="n">
        <f aca="false">ROUND(U60*(U61-U62)/3600,3)</f>
        <v>0</v>
      </c>
      <c r="V63" s="428" t="n">
        <f aca="false">ROUND(V60*(V61-V62)/3600,3)</f>
        <v>0</v>
      </c>
      <c r="W63" s="428" t="n">
        <f aca="false">ROUND(W60*(W61-W62)/3600,3)</f>
        <v>0</v>
      </c>
      <c r="X63" s="428" t="n">
        <f aca="false">ROUND(X60*(X61-X62)/3600,3)</f>
        <v>0</v>
      </c>
      <c r="Y63" s="428" t="n">
        <f aca="false">ROUND(Y60*(Y61-Y62)/3600,3)</f>
        <v>0</v>
      </c>
      <c r="Z63" s="428" t="n">
        <f aca="false">ROUND(Z60*(Z61-Z62)/3600,3)</f>
        <v>0</v>
      </c>
      <c r="AA63" s="428" t="n">
        <f aca="false">ROUND(AA60*(AA61-AA62)/3600,3)</f>
        <v>0</v>
      </c>
      <c r="AB63" s="428" t="n">
        <f aca="false">ROUND(AB60*(AB61-AB62)/3600,3)</f>
        <v>0</v>
      </c>
      <c r="AC63" s="428" t="n">
        <f aca="false">ROUND(AC60*(AC61-AC62)/3600,3)</f>
        <v>0</v>
      </c>
      <c r="AD63" s="428" t="n">
        <f aca="false">ROUND(AD60*(AD61-AD62)/3600,3)</f>
        <v>0</v>
      </c>
      <c r="AE63" s="428" t="n">
        <f aca="false">ROUND(AE60*(AE61-AE62)/3600,3)</f>
        <v>0</v>
      </c>
      <c r="AF63" s="428" t="n">
        <f aca="false">ROUND(AF60*(AF61-AF62)/3600,3)</f>
        <v>0</v>
      </c>
      <c r="AG63" s="428" t="n">
        <f aca="false">ROUND(AG60*(AG61-AG62)/3600,3)</f>
        <v>0</v>
      </c>
      <c r="AH63" s="428" t="n">
        <f aca="false">ROUND(AH60*(AH61-AH62)/3600,3)</f>
        <v>0</v>
      </c>
      <c r="AI63" s="428" t="n">
        <f aca="false">ROUND(AI60*(AI61-AI62)/3600,3)</f>
        <v>0</v>
      </c>
      <c r="AJ63" s="428" t="n">
        <f aca="false">ROUND(AJ60*(AJ61-AJ62)/3600,3)</f>
        <v>0</v>
      </c>
      <c r="AK63" s="428" t="n">
        <f aca="false">ROUND(AK60*(AK61-AK62)/3600,3)</f>
        <v>0</v>
      </c>
      <c r="AL63" s="428" t="n">
        <f aca="false">ROUND(AL60*(AL61-AL62)/3600,3)</f>
        <v>0</v>
      </c>
      <c r="AM63" s="428" t="n">
        <f aca="false">ROUND(AM60*(AM61-AM62)/3600,3)</f>
        <v>0</v>
      </c>
      <c r="AN63" s="428" t="n">
        <f aca="false">ROUND(AN60*(AN61-AN62)/3600,3)</f>
        <v>0</v>
      </c>
      <c r="AO63" s="428" t="n">
        <f aca="false">ROUND(AO60*(AO61-AO62)/3600,3)</f>
        <v>0</v>
      </c>
      <c r="AP63" s="428" t="n">
        <f aca="false">ROUND(AP60*(AP61-AP62)/3600,3)</f>
        <v>0</v>
      </c>
      <c r="AQ63" s="428" t="n">
        <f aca="false">ROUND(AQ60*(AQ61-AQ62)/3600,3)</f>
        <v>0</v>
      </c>
      <c r="AR63" s="428" t="n">
        <f aca="false">ROUND(AR60*(AR61-AR62)/3600,3)</f>
        <v>0</v>
      </c>
      <c r="AS63" s="428" t="n">
        <f aca="false">ROUND(AS60*(AS61-AS62)/3600,3)</f>
        <v>0</v>
      </c>
      <c r="AT63" s="428" t="n">
        <f aca="false">ROUND(AT60*(AT61-AT62)/3600,3)</f>
        <v>0</v>
      </c>
      <c r="AU63" s="428" t="n">
        <f aca="false">ROUND(AU60*(AU61-AU62)/3600,3)</f>
        <v>0</v>
      </c>
      <c r="AV63" s="428" t="n">
        <f aca="false">ROUND(AV60*(AV61-AV62)/3600,3)</f>
        <v>0</v>
      </c>
      <c r="AW63" s="428" t="n">
        <f aca="false">ROUND(AW60*(AW61-AW62)/3600,3)</f>
        <v>0</v>
      </c>
      <c r="AX63" s="428" t="n">
        <f aca="false">ROUND(AX60*(AX61-AX62)/3600,3)</f>
        <v>0</v>
      </c>
      <c r="AY63" s="428" t="n">
        <f aca="false">ROUND(AY60*(AY61-AY62)/3600,3)</f>
        <v>0</v>
      </c>
      <c r="AZ63" s="428" t="n">
        <f aca="false">ROUND(AZ60*(AZ61-AZ62)/3600,3)</f>
        <v>0</v>
      </c>
      <c r="BA63" s="428" t="n">
        <f aca="false">ROUND(BA60*(BA61-BA62)/3600,3)</f>
        <v>0</v>
      </c>
      <c r="BB63" s="428" t="n">
        <f aca="false">ROUND(BB60*(BB61-BB62)/3600,3)</f>
        <v>0</v>
      </c>
      <c r="BC63" s="428" t="n">
        <f aca="false">ROUND(BC60*(BC61-BC62)/3600,3)</f>
        <v>0</v>
      </c>
      <c r="BD63" s="428" t="n">
        <f aca="false">ROUND(BD60*(BD61-BD62)/3600,3)</f>
        <v>0</v>
      </c>
      <c r="BE63" s="428" t="n">
        <f aca="false">ROUND(BE60*(BE61-BE62)/3600,3)</f>
        <v>0</v>
      </c>
      <c r="BF63" s="428" t="n">
        <f aca="false">ROUND(BF60*(BF61-BF62)/3600,3)</f>
        <v>0</v>
      </c>
      <c r="BG63" s="428" t="n">
        <f aca="false">ROUND(BG60*(BG61-BG62)/3600,3)</f>
        <v>0</v>
      </c>
      <c r="BH63" s="428" t="n">
        <f aca="false">ROUND(BH60*(BH61-BH62)/3600,3)</f>
        <v>0</v>
      </c>
      <c r="BI63" s="428" t="n">
        <f aca="false">ROUND(BI60*(BI61-BI62)/3600,3)</f>
        <v>0</v>
      </c>
      <c r="BJ63" s="428" t="n">
        <f aca="false">ROUND(BJ60*(BJ61-BJ62)/3600,3)</f>
        <v>0</v>
      </c>
      <c r="BK63" s="428" t="n">
        <f aca="false">ROUND(BK60*(BK61-BK62)/3600,3)</f>
        <v>0</v>
      </c>
      <c r="BL63" s="428" t="n">
        <f aca="false">ROUND(BL60*(BL61-BL62)/3600,3)</f>
        <v>0</v>
      </c>
      <c r="BM63" s="428" t="n">
        <f aca="false">ROUND(BM60*(BM61-BM62)/3600,3)</f>
        <v>0</v>
      </c>
      <c r="BN63" s="428" t="n">
        <f aca="false">ROUND(BN60*(BN61-BN62)/3600,3)</f>
        <v>0</v>
      </c>
      <c r="BO63" s="428" t="n">
        <f aca="false">ROUND(BO60*(BO61-BO62)/3600,3)</f>
        <v>0</v>
      </c>
      <c r="BP63" s="428" t="n">
        <f aca="false">ROUND(BP60*(BP61-BP62)/3600,3)</f>
        <v>0</v>
      </c>
      <c r="BQ63" s="428" t="n">
        <f aca="false">ROUND(BQ60*(BQ61-BQ62)/3600,3)</f>
        <v>0</v>
      </c>
      <c r="BR63" s="428" t="n">
        <f aca="false">ROUND(BR60*(BR61-BR62)/3600,3)</f>
        <v>0</v>
      </c>
      <c r="BS63" s="428" t="n">
        <f aca="false">ROUND(BS60*(BS61-BS62)/3600,3)</f>
        <v>0</v>
      </c>
      <c r="BT63" s="428" t="n">
        <f aca="false">ROUND(BT60*(BT61-BT62)/3600,3)</f>
        <v>0</v>
      </c>
      <c r="BU63" s="428" t="n">
        <f aca="false">ROUND(BU60*(BU61-BU62)/3600,3)</f>
        <v>0</v>
      </c>
      <c r="BV63" s="428" t="n">
        <f aca="false">ROUND(BV60*(BV61-BV62)/3600,3)</f>
        <v>0</v>
      </c>
      <c r="BW63" s="428" t="n">
        <f aca="false">ROUND(BW60*(BW61-BW62)/3600,3)</f>
        <v>0</v>
      </c>
      <c r="BX63" s="428" t="n">
        <f aca="false">ROUND(BX60*(BX61-BX62)/3600,3)</f>
        <v>0</v>
      </c>
      <c r="BY63" s="428" t="n">
        <f aca="false">ROUND(BY60*(BY61-BY62)/3600,3)</f>
        <v>0</v>
      </c>
      <c r="BZ63" s="428" t="n">
        <f aca="false">ROUND(BZ60*(BZ61-BZ62)/3600,3)</f>
        <v>0</v>
      </c>
      <c r="CA63" s="428" t="n">
        <f aca="false">ROUND(CA60*(CA61-CA62)/3600,3)</f>
        <v>0</v>
      </c>
      <c r="CB63" s="428" t="n">
        <f aca="false">ROUND(CB60*(CB61-CB62)/3600,3)</f>
        <v>0</v>
      </c>
      <c r="CC63" s="428" t="n">
        <f aca="false">ROUND(CC60*(CC61-CC62)/3600,3)</f>
        <v>0</v>
      </c>
      <c r="CD63" s="428" t="n">
        <f aca="false">ROUND(CD60*(CD61-CD62)/3600,3)</f>
        <v>0</v>
      </c>
      <c r="CE63" s="428" t="n">
        <f aca="false">ROUND(CE60*(CE61-CE62)/3600,3)</f>
        <v>0</v>
      </c>
      <c r="CF63" s="428" t="n">
        <f aca="false">ROUND(CF60*(CF61-CF62)/3600,3)</f>
        <v>0</v>
      </c>
      <c r="CG63" s="428" t="n">
        <f aca="false">ROUND(CG60*(CG61-CG62)/3600,3)</f>
        <v>0</v>
      </c>
      <c r="CH63" s="428" t="n">
        <f aca="false">ROUND(CH60*(CH61-CH62)/3600,3)</f>
        <v>0</v>
      </c>
      <c r="CI63" s="428" t="n">
        <f aca="false">ROUND(CI60*(CI61-CI62)/3600,3)</f>
        <v>0</v>
      </c>
      <c r="CJ63" s="428" t="n">
        <f aca="false">ROUND(CJ60*(CJ61-CJ62)/3600,3)</f>
        <v>0</v>
      </c>
      <c r="CK63" s="428" t="n">
        <f aca="false">ROUND(CK60*(CK61-CK62)/3600,3)</f>
        <v>0</v>
      </c>
      <c r="CL63" s="428" t="n">
        <f aca="false">ROUND(CL60*(CL61-CL62)/3600,3)</f>
        <v>0</v>
      </c>
      <c r="CM63" s="428" t="n">
        <f aca="false">ROUND(CM60*(CM61-CM62)/3600,3)</f>
        <v>0</v>
      </c>
      <c r="CN63" s="428" t="n">
        <f aca="false">ROUND(CN60*(CN61-CN62)/3600,3)</f>
        <v>0</v>
      </c>
      <c r="CO63" s="428" t="n">
        <f aca="false">ROUND(CO60*(CO61-CO62)/3600,3)</f>
        <v>0</v>
      </c>
      <c r="CP63" s="428" t="n">
        <f aca="false">ROUND(CP60*(CP61-CP62)/3600,3)</f>
        <v>0</v>
      </c>
      <c r="CQ63" s="428" t="n">
        <f aca="false">ROUND(CQ60*(CQ61-CQ62)/3600,3)</f>
        <v>0</v>
      </c>
      <c r="CR63" s="428" t="n">
        <f aca="false">ROUND(CR60*(CR61-CR62)/3600,3)</f>
        <v>0</v>
      </c>
      <c r="CS63" s="428" t="n">
        <f aca="false">ROUND(CS60*(CS61-CS62)/3600,3)</f>
        <v>0</v>
      </c>
      <c r="CT63" s="428" t="n">
        <f aca="false">ROUND(CT60*(CT61-CT62)/3600,3)</f>
        <v>0</v>
      </c>
      <c r="CU63" s="428" t="n">
        <f aca="false">ROUND(CU60*(CU61-CU62)/3600,3)</f>
        <v>0</v>
      </c>
      <c r="CV63" s="428" t="n">
        <f aca="false">ROUND(CV60*(CV61-CV62)/3600,3)</f>
        <v>0</v>
      </c>
      <c r="CW63" s="428" t="n">
        <f aca="false">ROUND(CW60*(CW61-CW62)/3600,3)</f>
        <v>0</v>
      </c>
      <c r="CX63" s="428" t="n">
        <f aca="false">ROUND(CX60*(CX61-CX62)/3600,3)</f>
        <v>0</v>
      </c>
      <c r="CY63" s="428" t="n">
        <f aca="false">ROUND(CY60*(CY61-CY62)/3600,3)</f>
        <v>0</v>
      </c>
      <c r="CZ63" s="428" t="n">
        <f aca="false">ROUND(CZ60*(CZ61-CZ62)/3600,3)</f>
        <v>0</v>
      </c>
      <c r="DA63" s="428" t="n">
        <f aca="false">ROUND(DA60*(DA61-DA62)/3600,3)</f>
        <v>0</v>
      </c>
      <c r="DB63" s="428" t="n">
        <f aca="false">ROUND(DB60*(DB61-DB62)/3600,3)</f>
        <v>0</v>
      </c>
      <c r="DC63" s="428" t="n">
        <f aca="false">ROUND(DC60*(DC61-DC62)/3600,3)</f>
        <v>0</v>
      </c>
      <c r="DD63" s="428" t="n">
        <f aca="false">ROUND(DD60*(DD61-DD62)/3600,3)</f>
        <v>0</v>
      </c>
      <c r="DE63" s="428" t="n">
        <f aca="false">ROUND(DE60*(DE61-DE62)/3600,3)</f>
        <v>0</v>
      </c>
      <c r="DF63" s="428" t="n">
        <f aca="false">ROUND(DF60*(DF61-DF62)/3600,3)</f>
        <v>0</v>
      </c>
      <c r="DG63" s="428" t="n">
        <f aca="false">ROUND(DG60*(DG61-DG62)/3600,3)</f>
        <v>0</v>
      </c>
      <c r="DH63" s="428" t="n">
        <f aca="false">ROUND(DH60*(DH61-DH62)/3600,3)</f>
        <v>0</v>
      </c>
      <c r="DI63" s="428" t="n">
        <f aca="false">ROUND(DI60*(DI61-DI62)/3600,3)</f>
        <v>0</v>
      </c>
      <c r="DJ63" s="428" t="n">
        <f aca="false">ROUND(DJ60*(DJ61-DJ62)/3600,3)</f>
        <v>0</v>
      </c>
      <c r="DK63" s="428" t="n">
        <f aca="false">ROUND(DK60*(DK61-DK62)/3600,3)</f>
        <v>0</v>
      </c>
      <c r="DL63" s="428" t="n">
        <f aca="false">ROUND(DL60*(DL61-DL62)/3600,3)</f>
        <v>0</v>
      </c>
      <c r="DM63" s="428" t="n">
        <f aca="false">ROUND(DM60*(DM61-DM62)/3600,3)</f>
        <v>0</v>
      </c>
      <c r="DN63" s="428" t="n">
        <f aca="false">ROUND(DN60*(DN61-DN62)/3600,3)</f>
        <v>0</v>
      </c>
      <c r="DO63" s="428" t="n">
        <f aca="false">ROUND(DO60*(DO61-DO62)/3600,3)</f>
        <v>0</v>
      </c>
      <c r="DP63" s="428" t="n">
        <f aca="false">ROUND(DP60*(DP61-DP62)/3600,3)</f>
        <v>0</v>
      </c>
      <c r="DQ63" s="428" t="n">
        <f aca="false">ROUND(DQ60*(DQ61-DQ62)/3600,3)</f>
        <v>0</v>
      </c>
      <c r="DR63" s="428" t="n">
        <f aca="false">ROUND(DR60*(DR61-DR62)/3600,3)</f>
        <v>0</v>
      </c>
      <c r="DS63" s="428" t="n">
        <f aca="false">ROUND(DS60*(DS61-DS62)/3600,3)</f>
        <v>0</v>
      </c>
      <c r="DT63" s="428" t="n">
        <f aca="false">ROUND(DT60*(DT61-DT62)/3600,3)</f>
        <v>0</v>
      </c>
      <c r="DU63" s="428" t="n">
        <f aca="false">ROUND(DU60*(DU61-DU62)/3600,3)</f>
        <v>0</v>
      </c>
      <c r="DV63" s="428" t="n">
        <f aca="false">ROUND(DV60*(DV61-DV62)/3600,3)</f>
        <v>0</v>
      </c>
      <c r="DW63" s="428" t="n">
        <f aca="false">ROUND(DW60*(DW61-DW62)/3600,3)</f>
        <v>0</v>
      </c>
      <c r="DX63" s="428" t="n">
        <f aca="false">ROUND(DX60*(DX61-DX62)/3600,3)</f>
        <v>0</v>
      </c>
      <c r="DY63" s="428" t="n">
        <f aca="false">ROUND(DY60*(DY61-DY62)/3600,3)</f>
        <v>0</v>
      </c>
      <c r="DZ63" s="428" t="n">
        <f aca="false">ROUND(DZ60*(DZ61-DZ62)/3600,3)</f>
        <v>0</v>
      </c>
      <c r="EA63" s="428" t="n">
        <f aca="false">ROUND(EA60*(EA61-EA62)/3600,3)</f>
        <v>0</v>
      </c>
      <c r="EB63" s="428" t="n">
        <f aca="false">ROUND(EB60*(EB61-EB62)/3600,3)</f>
        <v>0</v>
      </c>
      <c r="EC63" s="428" t="n">
        <f aca="false">ROUND(EC60*(EC61-EC62)/3600,3)</f>
        <v>0</v>
      </c>
      <c r="ED63" s="428" t="n">
        <f aca="false">ROUND(ED60*(ED61-ED62)/3600,3)</f>
        <v>0</v>
      </c>
      <c r="EE63" s="428" t="n">
        <f aca="false">ROUND(EE60*(EE61-EE62)/3600,3)</f>
        <v>0</v>
      </c>
      <c r="EF63" s="428" t="n">
        <f aca="false">ROUND(EF60*(EF61-EF62)/3600,3)</f>
        <v>0</v>
      </c>
      <c r="EG63" s="428" t="n">
        <f aca="false">ROUND(EG60*(EG61-EG62)/3600,3)</f>
        <v>0</v>
      </c>
      <c r="EH63" s="428" t="n">
        <f aca="false">ROUND(EH60*(EH61-EH62)/3600,3)</f>
        <v>0</v>
      </c>
      <c r="EI63" s="428" t="n">
        <f aca="false">ROUND(EI60*(EI61-EI62)/3600,3)</f>
        <v>0</v>
      </c>
      <c r="EJ63" s="428" t="n">
        <f aca="false">ROUND(EJ60*(EJ61-EJ62)/3600,3)</f>
        <v>0</v>
      </c>
      <c r="EK63" s="428" t="n">
        <f aca="false">ROUND(EK60*(EK61-EK62)/3600,3)</f>
        <v>0</v>
      </c>
      <c r="EL63" s="428" t="n">
        <f aca="false">ROUND(EL60*(EL61-EL62)/3600,3)</f>
        <v>0</v>
      </c>
      <c r="EM63" s="428" t="n">
        <f aca="false">ROUND(EM60*(EM61-EM62)/3600,3)</f>
        <v>0</v>
      </c>
      <c r="EN63" s="428" t="n">
        <f aca="false">ROUND(EN60*(EN61-EN62)/3600,3)</f>
        <v>0</v>
      </c>
      <c r="EO63" s="428" t="n">
        <f aca="false">ROUND(EO60*(EO61-EO62)/3600,3)</f>
        <v>0</v>
      </c>
      <c r="EP63" s="428" t="n">
        <f aca="false">ROUND(EP60*(EP61-EP62)/3600,3)</f>
        <v>0</v>
      </c>
      <c r="EQ63" s="428" t="n">
        <f aca="false">ROUND(EQ60*(EQ61-EQ62)/3600,3)</f>
        <v>0</v>
      </c>
      <c r="ER63" s="428" t="n">
        <f aca="false">ROUND(ER60*(ER61-ER62)/3600,3)</f>
        <v>0</v>
      </c>
      <c r="ES63" s="428" t="n">
        <f aca="false">ROUND(ES60*(ES61-ES62)/3600,3)</f>
        <v>0</v>
      </c>
      <c r="ET63" s="428" t="n">
        <f aca="false">ROUND(ET60*(ET61-ET62)/3600,3)</f>
        <v>0</v>
      </c>
      <c r="EU63" s="428" t="n">
        <f aca="false">ROUND(EU60*(EU61-EU62)/3600,3)</f>
        <v>0</v>
      </c>
      <c r="EV63" s="428" t="n">
        <f aca="false">ROUND(EV60*(EV61-EV62)/3600,3)</f>
        <v>0</v>
      </c>
      <c r="EW63" s="428" t="n">
        <f aca="false">ROUND(EW60*(EW61-EW62)/3600,3)</f>
        <v>0</v>
      </c>
      <c r="EX63" s="428" t="n">
        <f aca="false">ROUND(EX60*(EX61-EX62)/3600,3)</f>
        <v>0</v>
      </c>
      <c r="EY63" s="428" t="n">
        <f aca="false">ROUND(EY60*(EY61-EY62)/3600,3)</f>
        <v>0</v>
      </c>
      <c r="EZ63" s="428" t="n">
        <f aca="false">ROUND(EZ60*(EZ61-EZ62)/3600,3)</f>
        <v>0</v>
      </c>
      <c r="FA63" s="428" t="n">
        <f aca="false">ROUND(FA60*(FA61-FA62)/3600,3)</f>
        <v>0</v>
      </c>
      <c r="FB63" s="428" t="n">
        <f aca="false">ROUND(FB60*(FB61-FB62)/3600,3)</f>
        <v>0</v>
      </c>
      <c r="FC63" s="428" t="n">
        <f aca="false">ROUND(FC60*(FC61-FC62)/3600,3)</f>
        <v>0</v>
      </c>
      <c r="FD63" s="428" t="n">
        <f aca="false">ROUND(FD60*(FD61-FD62)/3600,3)</f>
        <v>0</v>
      </c>
      <c r="FE63" s="428" t="n">
        <f aca="false">ROUND(FE60*(FE61-FE62)/3600,3)</f>
        <v>0</v>
      </c>
      <c r="FF63" s="428" t="n">
        <f aca="false">ROUND(FF60*(FF61-FF62)/3600,3)</f>
        <v>0</v>
      </c>
      <c r="FG63" s="428" t="n">
        <f aca="false">ROUND(FG60*(FG61-FG62)/3600,3)</f>
        <v>0</v>
      </c>
      <c r="FH63" s="428" t="n">
        <f aca="false">ROUND(FH60*(FH61-FH62)/3600,3)</f>
        <v>0</v>
      </c>
      <c r="FI63" s="428" t="n">
        <f aca="false">ROUND(FI60*(FI61-FI62)/3600,3)</f>
        <v>0</v>
      </c>
      <c r="FJ63" s="428" t="n">
        <f aca="false">ROUND(FJ60*(FJ61-FJ62)/3600,3)</f>
        <v>0</v>
      </c>
      <c r="FK63" s="428" t="n">
        <f aca="false">ROUND(FK60*(FK61-FK62)/3600,3)</f>
        <v>0</v>
      </c>
      <c r="FL63" s="428" t="n">
        <f aca="false">ROUND(FL60*(FL61-FL62)/3600,3)</f>
        <v>0</v>
      </c>
      <c r="FM63" s="428" t="n">
        <f aca="false">ROUND(FM60*(FM61-FM62)/3600,3)</f>
        <v>0</v>
      </c>
      <c r="FN63" s="428" t="n">
        <f aca="false">ROUND(FN60*(FN61-FN62)/3600,3)</f>
        <v>0</v>
      </c>
      <c r="FO63" s="428" t="n">
        <f aca="false">ROUND(FO60*(FO61-FO62)/3600,3)</f>
        <v>0</v>
      </c>
      <c r="FP63" s="428" t="n">
        <f aca="false">ROUND(FP60*(FP61-FP62)/3600,3)</f>
        <v>0</v>
      </c>
      <c r="FQ63" s="428" t="n">
        <f aca="false">ROUND(FQ60*(FQ61-FQ62)/3600,3)</f>
        <v>0</v>
      </c>
      <c r="FR63" s="428" t="n">
        <f aca="false">ROUND(FR60*(FR61-FR62)/3600,3)</f>
        <v>0</v>
      </c>
      <c r="FS63" s="428" t="n">
        <f aca="false">ROUND(FS60*(FS61-FS62)/3600,3)</f>
        <v>0</v>
      </c>
      <c r="FT63" s="428" t="n">
        <f aca="false">ROUND(FT60*(FT61-FT62)/3600,3)</f>
        <v>0</v>
      </c>
      <c r="FU63" s="428" t="n">
        <f aca="false">ROUND(FU60*(FU61-FU62)/3600,3)</f>
        <v>0</v>
      </c>
      <c r="FV63" s="428" t="n">
        <f aca="false">ROUND(FV60*(FV61-FV62)/3600,3)</f>
        <v>0</v>
      </c>
      <c r="FW63" s="428" t="n">
        <f aca="false">ROUND(FW60*(FW61-FW62)/3600,3)</f>
        <v>0</v>
      </c>
      <c r="FX63" s="428" t="n">
        <f aca="false">ROUND(FX60*(FX61-FX62)/3600,3)</f>
        <v>0</v>
      </c>
      <c r="FY63" s="428" t="n">
        <f aca="false">ROUND(FY60*(FY61-FY62)/3600,3)</f>
        <v>0</v>
      </c>
      <c r="FZ63" s="428" t="n">
        <f aca="false">ROUND(FZ60*(FZ61-FZ62)/3600,3)</f>
        <v>0</v>
      </c>
      <c r="GA63" s="428" t="n">
        <f aca="false">ROUND(GA60*(GA61-GA62)/3600,3)</f>
        <v>0</v>
      </c>
      <c r="GB63" s="428" t="n">
        <f aca="false">ROUND(GB60*(GB61-GB62)/3600,3)</f>
        <v>0</v>
      </c>
      <c r="GC63" s="428" t="n">
        <f aca="false">ROUND(GC60*(GC61-GC62)/3600,3)</f>
        <v>0</v>
      </c>
      <c r="GD63" s="428" t="n">
        <f aca="false">ROUND(GD60*(GD61-GD62)/3600,3)</f>
        <v>0</v>
      </c>
      <c r="GE63" s="428" t="n">
        <f aca="false">ROUND(GE60*(GE61-GE62)/3600,3)</f>
        <v>0</v>
      </c>
      <c r="GF63" s="428" t="n">
        <f aca="false">ROUND(GF60*(GF61-GF62)/3600,3)</f>
        <v>0</v>
      </c>
      <c r="GG63" s="428" t="n">
        <f aca="false">ROUND(GG60*(GG61-GG62)/3600,3)</f>
        <v>0</v>
      </c>
      <c r="GH63" s="428" t="n">
        <f aca="false">ROUND(GH60*(GH61-GH62)/3600,3)</f>
        <v>0</v>
      </c>
      <c r="GI63" s="428" t="n">
        <f aca="false">ROUND(GI60*(GI61-GI62)/3600,3)</f>
        <v>0</v>
      </c>
      <c r="GJ63" s="428" t="n">
        <f aca="false">ROUND(GJ60*(GJ61-GJ62)/3600,3)</f>
        <v>0</v>
      </c>
      <c r="GK63" s="428" t="n">
        <f aca="false">ROUND(GK60*(GK61-GK62)/3600,3)</f>
        <v>0</v>
      </c>
      <c r="GL63" s="428" t="n">
        <f aca="false">ROUND(GL60*(GL61-GL62)/3600,3)</f>
        <v>0</v>
      </c>
      <c r="GM63" s="428" t="n">
        <f aca="false">ROUND(GM60*(GM61-GM62)/3600,3)</f>
        <v>0</v>
      </c>
      <c r="GN63" s="428" t="n">
        <f aca="false">ROUND(GN60*(GN61-GN62)/3600,3)</f>
        <v>0</v>
      </c>
      <c r="GO63" s="428" t="n">
        <f aca="false">ROUND(GO60*(GO61-GO62)/3600,3)</f>
        <v>0</v>
      </c>
      <c r="GP63" s="428" t="n">
        <f aca="false">ROUND(GP60*(GP61-GP62)/3600,3)</f>
        <v>0</v>
      </c>
      <c r="GQ63" s="428" t="n">
        <f aca="false">ROUND(GQ60*(GQ61-GQ62)/3600,3)</f>
        <v>0</v>
      </c>
      <c r="GR63" s="428" t="n">
        <f aca="false">ROUND(GR60*(GR61-GR62)/3600,3)</f>
        <v>0</v>
      </c>
      <c r="GS63" s="428" t="n">
        <f aca="false">ROUND(GS60*(GS61-GS62)/3600,3)</f>
        <v>0</v>
      </c>
      <c r="GT63" s="428" t="n">
        <f aca="false">ROUND(GT60*(GT61-GT62)/3600,3)</f>
        <v>0</v>
      </c>
      <c r="GU63" s="428" t="n">
        <f aca="false">ROUND(GU60*(GU61-GU62)/3600,3)</f>
        <v>0</v>
      </c>
      <c r="GV63" s="428" t="n">
        <f aca="false">ROUND(GV60*(GV61-GV62)/3600,3)</f>
        <v>0</v>
      </c>
      <c r="GW63" s="428" t="n">
        <f aca="false">ROUND(GW60*(GW61-GW62)/3600,3)</f>
        <v>0</v>
      </c>
      <c r="GX63" s="428" t="n">
        <f aca="false">ROUND(GX60*(GX61-GX62)/3600,3)</f>
        <v>0</v>
      </c>
      <c r="GY63" s="428" t="n">
        <f aca="false">ROUND(GY60*(GY61-GY62)/3600,3)</f>
        <v>0</v>
      </c>
      <c r="GZ63" s="428" t="n">
        <f aca="false">ROUND(GZ60*(GZ61-GZ62)/3600,3)</f>
        <v>0</v>
      </c>
      <c r="HA63" s="428" t="n">
        <f aca="false">ROUND(HA60*(HA61-HA62)/3600,3)</f>
        <v>0</v>
      </c>
      <c r="HB63" s="428" t="n">
        <f aca="false">ROUND(HB60*(HB61-HB62)/3600,3)</f>
        <v>0</v>
      </c>
      <c r="HC63" s="428" t="n">
        <f aca="false">ROUND(HC60*(HC61-HC62)/3600,3)</f>
        <v>0</v>
      </c>
      <c r="HD63" s="428" t="n">
        <f aca="false">ROUND(HD60*(HD61-HD62)/3600,3)</f>
        <v>0</v>
      </c>
      <c r="HE63" s="428" t="n">
        <f aca="false">ROUND(HE60*(HE61-HE62)/3600,3)</f>
        <v>0</v>
      </c>
      <c r="HF63" s="428" t="n">
        <f aca="false">ROUND(HF60*(HF61-HF62)/3600,3)</f>
        <v>0</v>
      </c>
      <c r="HG63" s="428" t="n">
        <f aca="false">ROUND(HG60*(HG61-HG62)/3600,3)</f>
        <v>0</v>
      </c>
      <c r="HH63" s="428" t="n">
        <f aca="false">ROUND(HH60*(HH61-HH62)/3600,3)</f>
        <v>0</v>
      </c>
      <c r="HI63" s="428" t="n">
        <f aca="false">ROUND(HI60*(HI61-HI62)/3600,3)</f>
        <v>0</v>
      </c>
      <c r="HJ63" s="428" t="n">
        <f aca="false">ROUND(HJ60*(HJ61-HJ62)/3600,3)</f>
        <v>0</v>
      </c>
      <c r="HK63" s="428" t="n">
        <f aca="false">ROUND(HK60*(HK61-HK62)/3600,3)</f>
        <v>0</v>
      </c>
      <c r="HL63" s="428" t="n">
        <f aca="false">ROUND(HL60*(HL61-HL62)/3600,3)</f>
        <v>0</v>
      </c>
      <c r="HM63" s="428" t="n">
        <f aca="false">ROUND(HM60*(HM61-HM62)/3600,3)</f>
        <v>0</v>
      </c>
      <c r="HN63" s="428" t="n">
        <f aca="false">ROUND(HN60*(HN61-HN62)/3600,3)</f>
        <v>0</v>
      </c>
      <c r="HO63" s="428" t="n">
        <f aca="false">ROUND(HO60*(HO61-HO62)/3600,3)</f>
        <v>0</v>
      </c>
      <c r="HP63" s="428" t="n">
        <f aca="false">ROUND(HP60*(HP61-HP62)/3600,3)</f>
        <v>0</v>
      </c>
      <c r="HQ63" s="428" t="n">
        <f aca="false">ROUND(HQ60*(HQ61-HQ62)/3600,3)</f>
        <v>0</v>
      </c>
      <c r="HR63" s="428" t="n">
        <f aca="false">ROUND(HR60*(HR61-HR62)/3600,3)</f>
        <v>0</v>
      </c>
      <c r="HS63" s="428" t="n">
        <f aca="false">ROUND(HS60*(HS61-HS62)/3600,3)</f>
        <v>0</v>
      </c>
      <c r="HT63" s="428" t="n">
        <f aca="false">ROUND(HT60*(HT61-HT62)/3600,3)</f>
        <v>0</v>
      </c>
      <c r="HU63" s="428" t="n">
        <f aca="false">ROUND(HU60*(HU61-HU62)/3600,3)</f>
        <v>0</v>
      </c>
      <c r="HV63" s="428" t="n">
        <f aca="false">ROUND(HV60*(HV61-HV62)/3600,3)</f>
        <v>0</v>
      </c>
      <c r="HW63" s="428" t="n">
        <f aca="false">ROUND(HW60*(HW61-HW62)/3600,3)</f>
        <v>0</v>
      </c>
      <c r="HX63" s="428" t="n">
        <f aca="false">ROUND(HX60*(HX61-HX62)/3600,3)</f>
        <v>0</v>
      </c>
      <c r="HY63" s="428" t="n">
        <f aca="false">ROUND(HY60*(HY61-HY62)/3600,3)</f>
        <v>0</v>
      </c>
      <c r="HZ63" s="428" t="n">
        <f aca="false">ROUND(HZ60*(HZ61-HZ62)/3600,3)</f>
        <v>0</v>
      </c>
      <c r="IA63" s="428" t="n">
        <f aca="false">ROUND(IA60*(IA61-IA62)/3600,3)</f>
        <v>0</v>
      </c>
      <c r="IB63" s="428" t="n">
        <f aca="false">ROUND(IB60*(IB61-IB62)/3600,3)</f>
        <v>0</v>
      </c>
      <c r="IC63" s="428" t="n">
        <f aca="false">ROUND(IC60*(IC61-IC62)/3600,3)</f>
        <v>0</v>
      </c>
      <c r="ID63" s="428" t="n">
        <f aca="false">ROUND(ID60*(ID61-ID62)/3600,3)</f>
        <v>0</v>
      </c>
      <c r="IE63" s="428" t="n">
        <f aca="false">ROUND(IE60*(IE61-IE62)/3600,3)</f>
        <v>0</v>
      </c>
      <c r="IF63" s="428" t="n">
        <f aca="false">ROUND(IF60*(IF61-IF62)/3600,3)</f>
        <v>0</v>
      </c>
      <c r="IG63" s="428" t="n">
        <f aca="false">ROUND(IG60*(IG61-IG62)/3600,3)</f>
        <v>0</v>
      </c>
      <c r="IH63" s="428" t="n">
        <f aca="false">ROUND(IH60*(IH61-IH62)/3600,3)</f>
        <v>0</v>
      </c>
      <c r="II63" s="428" t="n">
        <f aca="false">ROUND(II60*(II61-II62)/3600,3)</f>
        <v>0</v>
      </c>
      <c r="IJ63" s="428" t="n">
        <f aca="false">ROUND(IJ60*(IJ61-IJ62)/3600,3)</f>
        <v>0</v>
      </c>
      <c r="IK63" s="428" t="n">
        <f aca="false">ROUND(IK60*(IK61-IK62)/3600,3)</f>
        <v>0</v>
      </c>
      <c r="IL63" s="428" t="n">
        <f aca="false">ROUND(IL60*(IL61-IL62)/3600,3)</f>
        <v>0</v>
      </c>
      <c r="IM63" s="428" t="n">
        <f aca="false">ROUND(IM60*(IM61-IM62)/3600,3)</f>
        <v>0</v>
      </c>
      <c r="IN63" s="428" t="n">
        <f aca="false">ROUND(IN60*(IN61-IN62)/3600,3)</f>
        <v>0</v>
      </c>
      <c r="IO63" s="428" t="n">
        <f aca="false">ROUND(IO60*(IO61-IO62)/3600,3)</f>
        <v>0</v>
      </c>
      <c r="IP63" s="428" t="n">
        <f aca="false">ROUND(IP60*(IP61-IP62)/3600,3)</f>
        <v>0</v>
      </c>
      <c r="IQ63" s="428" t="n">
        <f aca="false">ROUND(IQ60*(IQ61-IQ62)/3600,3)</f>
        <v>0</v>
      </c>
      <c r="IR63" s="428" t="n">
        <f aca="false">ROUND(IR60*(IR61-IR62)/3600,3)</f>
        <v>0</v>
      </c>
      <c r="IS63" s="428" t="n">
        <f aca="false">ROUND(IS60*(IS61-IS62)/3600,3)</f>
        <v>0</v>
      </c>
      <c r="IT63" s="428" t="n">
        <f aca="false">ROUND(IT60*(IT61-IT62)/3600,3)</f>
        <v>0</v>
      </c>
      <c r="IU63" s="428" t="n">
        <f aca="false">ROUND(IU60*(IU61-IU62)/3600,3)</f>
        <v>0</v>
      </c>
      <c r="IV63" s="428" t="n">
        <f aca="false">ROUND(IV60*(IV61-IV62)/3600,3)</f>
        <v>0</v>
      </c>
    </row>
    <row r="64" customFormat="false" ht="12.75" hidden="false" customHeight="true" outlineLevel="0" collapsed="false">
      <c r="A64" s="295" t="s">
        <v>645</v>
      </c>
      <c r="B64" s="670" t="s">
        <v>709</v>
      </c>
      <c r="C64" s="295" t="s">
        <v>625</v>
      </c>
      <c r="D64" s="300" t="n">
        <f aca="false">SUM(E64:K64)</f>
        <v>1093.2</v>
      </c>
      <c r="E64" s="672" t="n">
        <v>151.2</v>
      </c>
      <c r="F64" s="672" t="n">
        <v>157</v>
      </c>
      <c r="G64" s="672" t="n">
        <v>157</v>
      </c>
      <c r="H64" s="672" t="n">
        <v>157</v>
      </c>
      <c r="I64" s="672" t="n">
        <v>157</v>
      </c>
      <c r="J64" s="672" t="n">
        <v>157</v>
      </c>
      <c r="K64" s="672" t="n">
        <v>157</v>
      </c>
      <c r="L64" s="672" t="n">
        <v>157</v>
      </c>
      <c r="M64" s="672" t="n">
        <v>152</v>
      </c>
      <c r="N64" s="672" t="n">
        <v>152</v>
      </c>
      <c r="O64" s="672" t="n">
        <v>152</v>
      </c>
    </row>
    <row r="65" customFormat="false" ht="12.75" hidden="false" customHeight="true" outlineLevel="0" collapsed="false">
      <c r="A65" s="295" t="s">
        <v>648</v>
      </c>
      <c r="B65" s="670" t="s">
        <v>710</v>
      </c>
      <c r="C65" s="295" t="s">
        <v>210</v>
      </c>
      <c r="D65" s="674" t="n">
        <f aca="false">IF(D64=0,0,SUMPRODUCT(E65:K65,E64:K64)/D64)</f>
        <v>0.907233809001098</v>
      </c>
      <c r="E65" s="675" t="n">
        <v>0.89</v>
      </c>
      <c r="F65" s="675" t="n">
        <v>0.9</v>
      </c>
      <c r="G65" s="675" t="n">
        <v>0.9</v>
      </c>
      <c r="H65" s="675" t="n">
        <v>0.93</v>
      </c>
      <c r="I65" s="675" t="n">
        <v>0.91</v>
      </c>
      <c r="J65" s="675" t="n">
        <v>0.91</v>
      </c>
      <c r="K65" s="675" t="n">
        <v>0.91</v>
      </c>
      <c r="L65" s="675" t="n">
        <v>0.91</v>
      </c>
      <c r="M65" s="675" t="n">
        <v>0.91</v>
      </c>
      <c r="N65" s="675" t="n">
        <v>0.91</v>
      </c>
      <c r="O65" s="675" t="n">
        <v>0.91</v>
      </c>
    </row>
    <row r="66" customFormat="false" ht="12.75" hidden="false" customHeight="true" outlineLevel="0" collapsed="false">
      <c r="A66" s="295" t="n">
        <v>4</v>
      </c>
      <c r="B66" s="40" t="s">
        <v>711</v>
      </c>
      <c r="C66" s="295"/>
      <c r="D66" s="338"/>
      <c r="E66" s="295" t="s">
        <v>712</v>
      </c>
      <c r="F66" s="295" t="s">
        <v>713</v>
      </c>
      <c r="G66" s="295" t="s">
        <v>714</v>
      </c>
      <c r="H66" s="295"/>
      <c r="I66" s="295" t="s">
        <v>677</v>
      </c>
      <c r="J66" s="295"/>
      <c r="K66" s="295" t="s">
        <v>678</v>
      </c>
      <c r="L66" s="295" t="s">
        <v>679</v>
      </c>
      <c r="M66" s="295" t="s">
        <v>680</v>
      </c>
      <c r="N66" s="295"/>
      <c r="O66" s="295" t="s">
        <v>715</v>
      </c>
    </row>
    <row r="67" customFormat="false" ht="12.75" hidden="false" customHeight="true" outlineLevel="0" collapsed="false">
      <c r="A67" s="295" t="s">
        <v>57</v>
      </c>
      <c r="B67" s="338" t="s">
        <v>700</v>
      </c>
      <c r="C67" s="320"/>
      <c r="D67" s="338"/>
      <c r="E67" s="706" t="s">
        <v>716</v>
      </c>
      <c r="F67" s="706" t="s">
        <v>717</v>
      </c>
      <c r="G67" s="706" t="s">
        <v>718</v>
      </c>
      <c r="H67" s="707"/>
      <c r="I67" s="706" t="s">
        <v>719</v>
      </c>
      <c r="J67" s="707"/>
      <c r="K67" s="706" t="s">
        <v>719</v>
      </c>
      <c r="L67" s="706" t="s">
        <v>719</v>
      </c>
      <c r="M67" s="706" t="s">
        <v>719</v>
      </c>
      <c r="N67" s="707"/>
      <c r="O67" s="706" t="s">
        <v>720</v>
      </c>
    </row>
    <row r="68" customFormat="false" ht="12.75" hidden="false" customHeight="true" outlineLevel="0" collapsed="false">
      <c r="A68" s="295" t="s">
        <v>59</v>
      </c>
      <c r="B68" s="698" t="s">
        <v>681</v>
      </c>
      <c r="C68" s="295" t="s">
        <v>623</v>
      </c>
      <c r="D68" s="682" t="n">
        <f aca="false">SUM(E68:G68)</f>
        <v>72</v>
      </c>
      <c r="E68" s="683" t="n">
        <v>25</v>
      </c>
      <c r="F68" s="683" t="n">
        <v>12</v>
      </c>
      <c r="G68" s="683" t="n">
        <v>35</v>
      </c>
      <c r="H68" s="683"/>
      <c r="I68" s="683" t="n">
        <v>30</v>
      </c>
      <c r="J68" s="683"/>
      <c r="K68" s="683" t="n">
        <v>30</v>
      </c>
      <c r="L68" s="683" t="n">
        <v>30</v>
      </c>
      <c r="M68" s="683" t="n">
        <v>30</v>
      </c>
      <c r="N68" s="683"/>
      <c r="O68" s="683" t="n">
        <v>66</v>
      </c>
    </row>
    <row r="69" customFormat="false" ht="12.75" hidden="false" customHeight="true" outlineLevel="0" collapsed="false">
      <c r="A69" s="295" t="s">
        <v>658</v>
      </c>
      <c r="B69" s="670" t="s">
        <v>657</v>
      </c>
      <c r="C69" s="295" t="s">
        <v>625</v>
      </c>
      <c r="D69" s="682" t="n">
        <f aca="false">SUM(E69:G69)</f>
        <v>0</v>
      </c>
      <c r="E69" s="689"/>
      <c r="F69" s="689"/>
      <c r="G69" s="689"/>
      <c r="H69" s="689"/>
      <c r="I69" s="689" t="n">
        <v>62.085</v>
      </c>
      <c r="J69" s="689"/>
      <c r="K69" s="689" t="n">
        <v>62.09</v>
      </c>
      <c r="L69" s="689" t="n">
        <v>62.09</v>
      </c>
      <c r="M69" s="689" t="n">
        <v>62.09</v>
      </c>
      <c r="N69" s="689"/>
      <c r="O69" s="689" t="n">
        <v>147</v>
      </c>
    </row>
    <row r="70" customFormat="false" ht="12.75" hidden="false" customHeight="true" outlineLevel="0" collapsed="false">
      <c r="A70" s="295" t="s">
        <v>660</v>
      </c>
      <c r="B70" s="670" t="s">
        <v>659</v>
      </c>
      <c r="C70" s="295" t="s">
        <v>625</v>
      </c>
      <c r="D70" s="682" t="n">
        <f aca="false">SUM(E70:G70)</f>
        <v>0</v>
      </c>
      <c r="E70" s="689"/>
      <c r="F70" s="689"/>
      <c r="G70" s="689"/>
      <c r="H70" s="689"/>
      <c r="I70" s="689" t="n">
        <v>43</v>
      </c>
      <c r="J70" s="689"/>
      <c r="K70" s="689" t="n">
        <v>43</v>
      </c>
      <c r="L70" s="689" t="n">
        <v>43</v>
      </c>
      <c r="M70" s="689" t="n">
        <v>43</v>
      </c>
      <c r="N70" s="689"/>
      <c r="O70" s="689" t="n">
        <v>130</v>
      </c>
    </row>
    <row r="71" customFormat="false" ht="12.75" hidden="false" customHeight="true" outlineLevel="0" collapsed="false">
      <c r="A71" s="295" t="s">
        <v>662</v>
      </c>
      <c r="B71" s="696" t="s">
        <v>661</v>
      </c>
      <c r="C71" s="295" t="s">
        <v>647</v>
      </c>
      <c r="D71" s="682" t="n">
        <f aca="false">SUM(E71:G71)</f>
        <v>225</v>
      </c>
      <c r="E71" s="689" t="n">
        <v>190</v>
      </c>
      <c r="F71" s="689"/>
      <c r="G71" s="689" t="n">
        <v>35</v>
      </c>
      <c r="H71" s="689"/>
      <c r="I71" s="689" t="n">
        <v>95</v>
      </c>
      <c r="J71" s="689"/>
      <c r="K71" s="689" t="n">
        <v>95</v>
      </c>
      <c r="L71" s="689" t="n">
        <v>95</v>
      </c>
      <c r="M71" s="689" t="n">
        <v>95</v>
      </c>
      <c r="N71" s="689"/>
      <c r="O71" s="689" t="n">
        <v>250</v>
      </c>
    </row>
    <row r="72" customFormat="false" ht="12.75" hidden="false" customHeight="true" outlineLevel="0" collapsed="false">
      <c r="A72" s="295" t="s">
        <v>664</v>
      </c>
      <c r="B72" s="696" t="s">
        <v>663</v>
      </c>
      <c r="C72" s="295" t="s">
        <v>647</v>
      </c>
      <c r="D72" s="682" t="n">
        <f aca="false">SUM(E72:G72)</f>
        <v>140</v>
      </c>
      <c r="E72" s="689"/>
      <c r="F72" s="689" t="n">
        <v>140</v>
      </c>
      <c r="G72" s="689" t="s">
        <v>721</v>
      </c>
      <c r="H72" s="689"/>
      <c r="I72" s="689" t="n">
        <v>70</v>
      </c>
      <c r="J72" s="689"/>
      <c r="K72" s="689" t="n">
        <v>70</v>
      </c>
      <c r="L72" s="689" t="n">
        <v>70</v>
      </c>
      <c r="M72" s="689" t="n">
        <v>70</v>
      </c>
      <c r="N72" s="689"/>
      <c r="O72" s="689" t="n">
        <v>230</v>
      </c>
    </row>
    <row r="73" customFormat="false" ht="14.25" hidden="false" customHeight="true" outlineLevel="0" collapsed="false">
      <c r="A73" s="295" t="s">
        <v>722</v>
      </c>
      <c r="B73" s="338" t="s">
        <v>665</v>
      </c>
      <c r="C73" s="295" t="s">
        <v>666</v>
      </c>
      <c r="D73" s="338" t="n">
        <f aca="false">IF(D68=0,0,SUMPRODUCT(E73:K73,E68:K68)/D68)</f>
        <v>1000</v>
      </c>
      <c r="E73" s="54"/>
      <c r="F73" s="54"/>
      <c r="G73" s="54"/>
      <c r="H73" s="54"/>
      <c r="I73" s="54" t="n">
        <v>1200</v>
      </c>
      <c r="J73" s="54"/>
      <c r="K73" s="54" t="n">
        <v>1200</v>
      </c>
      <c r="L73" s="54" t="n">
        <v>1200</v>
      </c>
      <c r="M73" s="54" t="n">
        <v>1200</v>
      </c>
      <c r="N73" s="54"/>
      <c r="O73" s="54" t="n">
        <v>900</v>
      </c>
    </row>
    <row r="74" customFormat="false" ht="12.75" hidden="false" customHeight="true" outlineLevel="0" collapsed="false">
      <c r="A74" s="295" t="n">
        <v>5</v>
      </c>
      <c r="B74" s="670" t="s">
        <v>546</v>
      </c>
      <c r="C74" s="295" t="s">
        <v>210</v>
      </c>
      <c r="D74" s="674" t="n">
        <f aca="false">IF(D65=0,0,IF(D64=0,0,SUM(D68:D70)/(D64/D65)))</f>
        <v>0.0597519522942545</v>
      </c>
      <c r="E74" s="674" t="n">
        <f aca="false">IF(E65=0,0,IF(E64=0,0,SUM(E68:E70)/(E64/E65)))</f>
        <v>0.147156084656085</v>
      </c>
      <c r="F74" s="674" t="n">
        <f aca="false">IF(F65=0,0,IF(F64=0,0,SUM(F68:F70)/(F64/F65)))</f>
        <v>0.0687898089171975</v>
      </c>
      <c r="G74" s="674" t="n">
        <f aca="false">IF(G65=0,0,IF(G64=0,0,SUM(G68:G70)/(G64/G65)))</f>
        <v>0.200636942675159</v>
      </c>
      <c r="H74" s="674" t="n">
        <f aca="false">IF(H65=0,0,IF(H64=0,0,SUM(H68:H70)/(H64/H65)))</f>
        <v>0</v>
      </c>
      <c r="I74" s="674" t="n">
        <f aca="false">IF(I65=0,0,IF(I64=0,0,SUM(I68:I70)/(I64/I65)))</f>
        <v>0.782976751592357</v>
      </c>
      <c r="J74" s="674" t="n">
        <f aca="false">IF(J65=0,0,IF(J64=0,0,SUM(J68:J70)/(J64/J65)))</f>
        <v>0</v>
      </c>
      <c r="K74" s="674" t="n">
        <f aca="false">IF(K65=0,0,IF(K64=0,0,SUM(K68:K70)/(K64/K65)))</f>
        <v>0.783005732484077</v>
      </c>
      <c r="L74" s="674" t="n">
        <f aca="false">IF(L65=0,0,IF(L64=0,0,SUM(L68:L70)/(L64/L65)))</f>
        <v>0.783005732484077</v>
      </c>
      <c r="M74" s="674" t="n">
        <f aca="false">IF(M65=0,0,IF(M64=0,0,SUM(M68:M70)/(M64/M65)))</f>
        <v>0.8087625</v>
      </c>
      <c r="N74" s="674" t="n">
        <f aca="false">IF(N65=0,0,IF(N64=0,0,SUM(N68:N70)/(N64/N65)))</f>
        <v>0</v>
      </c>
      <c r="O74" s="674" t="n">
        <f aca="false">IF(O65=0,0,IF(O64=0,0,SUM(O68:O70)/(O64/O65)))</f>
        <v>2.05348684210526</v>
      </c>
      <c r="P74" s="708" t="n">
        <f aca="false">IF(P65=0,0,IF(P64=0,0,SUM(P68:P70)/(P64/P65)))</f>
        <v>0</v>
      </c>
      <c r="Q74" s="674" t="n">
        <f aca="false">IF(Q65=0,0,IF(Q64=0,0,SUM(Q68:Q70)/(Q64/Q65)))</f>
        <v>0</v>
      </c>
      <c r="R74" s="674" t="n">
        <f aca="false">IF(R65=0,0,IF(R64=0,0,SUM(R68:R70)/(R64/R65)))</f>
        <v>0</v>
      </c>
      <c r="S74" s="674" t="n">
        <f aca="false">IF(S65=0,0,IF(S64=0,0,SUM(S68:S70)/(S64/S65)))</f>
        <v>0</v>
      </c>
      <c r="T74" s="674" t="n">
        <f aca="false">IF(T65=0,0,IF(T64=0,0,SUM(T68:T70)/(T64/T65)))</f>
        <v>0</v>
      </c>
      <c r="U74" s="674" t="n">
        <f aca="false">IF(U65=0,0,IF(U64=0,0,SUM(U68:U70)/(U64/U65)))</f>
        <v>0</v>
      </c>
      <c r="V74" s="674" t="n">
        <f aca="false">IF(V65=0,0,IF(V64=0,0,SUM(V68:V70)/(V64/V65)))</f>
        <v>0</v>
      </c>
      <c r="W74" s="674" t="n">
        <f aca="false">IF(W65=0,0,IF(W64=0,0,SUM(W68:W70)/(W64/W65)))</f>
        <v>0</v>
      </c>
      <c r="X74" s="674" t="n">
        <f aca="false">IF(X65=0,0,IF(X64=0,0,SUM(X68:X70)/(X64/X65)))</f>
        <v>0</v>
      </c>
      <c r="Y74" s="674" t="n">
        <f aca="false">IF(Y65=0,0,IF(Y64=0,0,SUM(Y68:Y70)/(Y64/Y65)))</f>
        <v>0</v>
      </c>
      <c r="Z74" s="674" t="n">
        <f aca="false">IF(Z65=0,0,IF(Z64=0,0,SUM(Z68:Z70)/(Z64/Z65)))</f>
        <v>0</v>
      </c>
      <c r="AA74" s="674" t="n">
        <f aca="false">IF(AA65=0,0,IF(AA64=0,0,SUM(AA68:AA70)/(AA64/AA65)))</f>
        <v>0</v>
      </c>
      <c r="AB74" s="674" t="n">
        <f aca="false">IF(AB65=0,0,IF(AB64=0,0,SUM(AB68:AB70)/(AB64/AB65)))</f>
        <v>0</v>
      </c>
      <c r="AC74" s="674" t="n">
        <f aca="false">IF(AC65=0,0,IF(AC64=0,0,SUM(AC68:AC70)/(AC64/AC65)))</f>
        <v>0</v>
      </c>
      <c r="AD74" s="674" t="n">
        <f aca="false">IF(AD65=0,0,IF(AD64=0,0,SUM(AD68:AD70)/(AD64/AD65)))</f>
        <v>0</v>
      </c>
      <c r="AE74" s="674" t="n">
        <f aca="false">IF(AE65=0,0,IF(AE64=0,0,SUM(AE68:AE70)/(AE64/AE65)))</f>
        <v>0</v>
      </c>
      <c r="AF74" s="674" t="n">
        <f aca="false">IF(AF65=0,0,IF(AF64=0,0,SUM(AF68:AF70)/(AF64/AF65)))</f>
        <v>0</v>
      </c>
      <c r="AG74" s="674" t="n">
        <f aca="false">IF(AG65=0,0,IF(AG64=0,0,SUM(AG68:AG70)/(AG64/AG65)))</f>
        <v>0</v>
      </c>
      <c r="AH74" s="674" t="n">
        <f aca="false">IF(AH65=0,0,IF(AH64=0,0,SUM(AH68:AH70)/(AH64/AH65)))</f>
        <v>0</v>
      </c>
      <c r="AI74" s="674" t="n">
        <f aca="false">IF(AI65=0,0,IF(AI64=0,0,SUM(AI68:AI70)/(AI64/AI65)))</f>
        <v>0</v>
      </c>
      <c r="AJ74" s="674" t="n">
        <f aca="false">IF(AJ65=0,0,IF(AJ64=0,0,SUM(AJ68:AJ70)/(AJ64/AJ65)))</f>
        <v>0</v>
      </c>
      <c r="AK74" s="674" t="n">
        <f aca="false">IF(AK65=0,0,IF(AK64=0,0,SUM(AK68:AK70)/(AK64/AK65)))</f>
        <v>0</v>
      </c>
      <c r="AL74" s="674" t="n">
        <f aca="false">IF(AL65=0,0,IF(AL64=0,0,SUM(AL68:AL70)/(AL64/AL65)))</f>
        <v>0</v>
      </c>
      <c r="AM74" s="674" t="n">
        <f aca="false">IF(AM65=0,0,IF(AM64=0,0,SUM(AM68:AM70)/(AM64/AM65)))</f>
        <v>0</v>
      </c>
      <c r="AN74" s="674" t="n">
        <f aca="false">IF(AN65=0,0,IF(AN64=0,0,SUM(AN68:AN70)/(AN64/AN65)))</f>
        <v>0</v>
      </c>
      <c r="AO74" s="674" t="n">
        <f aca="false">IF(AO65=0,0,IF(AO64=0,0,SUM(AO68:AO70)/(AO64/AO65)))</f>
        <v>0</v>
      </c>
      <c r="AP74" s="674" t="n">
        <f aca="false">IF(AP65=0,0,IF(AP64=0,0,SUM(AP68:AP70)/(AP64/AP65)))</f>
        <v>0</v>
      </c>
      <c r="AQ74" s="674" t="n">
        <f aca="false">IF(AQ65=0,0,IF(AQ64=0,0,SUM(AQ68:AQ70)/(AQ64/AQ65)))</f>
        <v>0</v>
      </c>
      <c r="AR74" s="674" t="n">
        <f aca="false">IF(AR65=0,0,IF(AR64=0,0,SUM(AR68:AR70)/(AR64/AR65)))</f>
        <v>0</v>
      </c>
      <c r="AS74" s="674" t="n">
        <f aca="false">IF(AS65=0,0,IF(AS64=0,0,SUM(AS68:AS70)/(AS64/AS65)))</f>
        <v>0</v>
      </c>
      <c r="AT74" s="674" t="n">
        <f aca="false">IF(AT65=0,0,IF(AT64=0,0,SUM(AT68:AT70)/(AT64/AT65)))</f>
        <v>0</v>
      </c>
      <c r="AU74" s="674" t="n">
        <f aca="false">IF(AU65=0,0,IF(AU64=0,0,SUM(AU68:AU70)/(AU64/AU65)))</f>
        <v>0</v>
      </c>
      <c r="AV74" s="674" t="n">
        <f aca="false">IF(AV65=0,0,IF(AV64=0,0,SUM(AV68:AV70)/(AV64/AV65)))</f>
        <v>0</v>
      </c>
      <c r="AW74" s="674" t="n">
        <f aca="false">IF(AW65=0,0,IF(AW64=0,0,SUM(AW68:AW70)/(AW64/AW65)))</f>
        <v>0</v>
      </c>
      <c r="AX74" s="674" t="n">
        <f aca="false">IF(AX65=0,0,IF(AX64=0,0,SUM(AX68:AX70)/(AX64/AX65)))</f>
        <v>0</v>
      </c>
      <c r="AY74" s="674" t="n">
        <f aca="false">IF(AY65=0,0,IF(AY64=0,0,SUM(AY68:AY70)/(AY64/AY65)))</f>
        <v>0</v>
      </c>
      <c r="AZ74" s="674" t="n">
        <f aca="false">IF(AZ65=0,0,IF(AZ64=0,0,SUM(AZ68:AZ70)/(AZ64/AZ65)))</f>
        <v>0</v>
      </c>
      <c r="BA74" s="674" t="n">
        <f aca="false">IF(BA65=0,0,IF(BA64=0,0,SUM(BA68:BA70)/(BA64/BA65)))</f>
        <v>0</v>
      </c>
      <c r="BB74" s="674" t="n">
        <f aca="false">IF(BB65=0,0,IF(BB64=0,0,SUM(BB68:BB70)/(BB64/BB65)))</f>
        <v>0</v>
      </c>
      <c r="BC74" s="674" t="n">
        <f aca="false">IF(BC65=0,0,IF(BC64=0,0,SUM(BC68:BC70)/(BC64/BC65)))</f>
        <v>0</v>
      </c>
      <c r="BD74" s="674" t="n">
        <f aca="false">IF(BD65=0,0,IF(BD64=0,0,SUM(BD68:BD70)/(BD64/BD65)))</f>
        <v>0</v>
      </c>
      <c r="BE74" s="674" t="n">
        <f aca="false">IF(BE65=0,0,IF(BE64=0,0,SUM(BE68:BE70)/(BE64/BE65)))</f>
        <v>0</v>
      </c>
      <c r="BF74" s="674" t="n">
        <f aca="false">IF(BF65=0,0,IF(BF64=0,0,SUM(BF68:BF70)/(BF64/BF65)))</f>
        <v>0</v>
      </c>
      <c r="BG74" s="674" t="n">
        <f aca="false">IF(BG65=0,0,IF(BG64=0,0,SUM(BG68:BG70)/(BG64/BG65)))</f>
        <v>0</v>
      </c>
      <c r="BH74" s="674" t="n">
        <f aca="false">IF(BH65=0,0,IF(BH64=0,0,SUM(BH68:BH70)/(BH64/BH65)))</f>
        <v>0</v>
      </c>
      <c r="BI74" s="674" t="n">
        <f aca="false">IF(BI65=0,0,IF(BI64=0,0,SUM(BI68:BI70)/(BI64/BI65)))</f>
        <v>0</v>
      </c>
      <c r="BJ74" s="674" t="n">
        <f aca="false">IF(BJ65=0,0,IF(BJ64=0,0,SUM(BJ68:BJ70)/(BJ64/BJ65)))</f>
        <v>0</v>
      </c>
      <c r="BK74" s="674" t="n">
        <f aca="false">IF(BK65=0,0,IF(BK64=0,0,SUM(BK68:BK70)/(BK64/BK65)))</f>
        <v>0</v>
      </c>
      <c r="BL74" s="674" t="n">
        <f aca="false">IF(BL65=0,0,IF(BL64=0,0,SUM(BL68:BL70)/(BL64/BL65)))</f>
        <v>0</v>
      </c>
      <c r="BM74" s="674" t="n">
        <f aca="false">IF(BM65=0,0,IF(BM64=0,0,SUM(BM68:BM70)/(BM64/BM65)))</f>
        <v>0</v>
      </c>
      <c r="BN74" s="674" t="n">
        <f aca="false">IF(BN65=0,0,IF(BN64=0,0,SUM(BN68:BN70)/(BN64/BN65)))</f>
        <v>0</v>
      </c>
      <c r="BO74" s="674" t="n">
        <f aca="false">IF(BO65=0,0,IF(BO64=0,0,SUM(BO68:BO70)/(BO64/BO65)))</f>
        <v>0</v>
      </c>
      <c r="BP74" s="674" t="n">
        <f aca="false">IF(BP65=0,0,IF(BP64=0,0,SUM(BP68:BP70)/(BP64/BP65)))</f>
        <v>0</v>
      </c>
      <c r="BQ74" s="674" t="n">
        <f aca="false">IF(BQ65=0,0,IF(BQ64=0,0,SUM(BQ68:BQ70)/(BQ64/BQ65)))</f>
        <v>0</v>
      </c>
      <c r="BR74" s="674" t="n">
        <f aca="false">IF(BR65=0,0,IF(BR64=0,0,SUM(BR68:BR70)/(BR64/BR65)))</f>
        <v>0</v>
      </c>
      <c r="BS74" s="674" t="n">
        <f aca="false">IF(BS65=0,0,IF(BS64=0,0,SUM(BS68:BS70)/(BS64/BS65)))</f>
        <v>0</v>
      </c>
      <c r="BT74" s="674" t="n">
        <f aca="false">IF(BT65=0,0,IF(BT64=0,0,SUM(BT68:BT70)/(BT64/BT65)))</f>
        <v>0</v>
      </c>
      <c r="BU74" s="674" t="n">
        <f aca="false">IF(BU65=0,0,IF(BU64=0,0,SUM(BU68:BU70)/(BU64/BU65)))</f>
        <v>0</v>
      </c>
      <c r="BV74" s="674" t="n">
        <f aca="false">IF(BV65=0,0,IF(BV64=0,0,SUM(BV68:BV70)/(BV64/BV65)))</f>
        <v>0</v>
      </c>
      <c r="BW74" s="674" t="n">
        <f aca="false">IF(BW65=0,0,IF(BW64=0,0,SUM(BW68:BW70)/(BW64/BW65)))</f>
        <v>0</v>
      </c>
      <c r="BX74" s="674" t="n">
        <f aca="false">IF(BX65=0,0,IF(BX64=0,0,SUM(BX68:BX70)/(BX64/BX65)))</f>
        <v>0</v>
      </c>
      <c r="BY74" s="674" t="n">
        <f aca="false">IF(BY65=0,0,IF(BY64=0,0,SUM(BY68:BY70)/(BY64/BY65)))</f>
        <v>0</v>
      </c>
      <c r="BZ74" s="674" t="n">
        <f aca="false">IF(BZ65=0,0,IF(BZ64=0,0,SUM(BZ68:BZ70)/(BZ64/BZ65)))</f>
        <v>0</v>
      </c>
      <c r="CA74" s="674" t="n">
        <f aca="false">IF(CA65=0,0,IF(CA64=0,0,SUM(CA68:CA70)/(CA64/CA65)))</f>
        <v>0</v>
      </c>
      <c r="CB74" s="674" t="n">
        <f aca="false">IF(CB65=0,0,IF(CB64=0,0,SUM(CB68:CB70)/(CB64/CB65)))</f>
        <v>0</v>
      </c>
      <c r="CC74" s="674" t="n">
        <f aca="false">IF(CC65=0,0,IF(CC64=0,0,SUM(CC68:CC70)/(CC64/CC65)))</f>
        <v>0</v>
      </c>
      <c r="CD74" s="674" t="n">
        <f aca="false">IF(CD65=0,0,IF(CD64=0,0,SUM(CD68:CD70)/(CD64/CD65)))</f>
        <v>0</v>
      </c>
      <c r="CE74" s="674" t="n">
        <f aca="false">IF(CE65=0,0,IF(CE64=0,0,SUM(CE68:CE70)/(CE64/CE65)))</f>
        <v>0</v>
      </c>
      <c r="CF74" s="674" t="n">
        <f aca="false">IF(CF65=0,0,IF(CF64=0,0,SUM(CF68:CF70)/(CF64/CF65)))</f>
        <v>0</v>
      </c>
      <c r="CG74" s="674" t="n">
        <f aca="false">IF(CG65=0,0,IF(CG64=0,0,SUM(CG68:CG70)/(CG64/CG65)))</f>
        <v>0</v>
      </c>
      <c r="CH74" s="674" t="n">
        <f aca="false">IF(CH65=0,0,IF(CH64=0,0,SUM(CH68:CH70)/(CH64/CH65)))</f>
        <v>0</v>
      </c>
      <c r="CI74" s="674" t="n">
        <f aca="false">IF(CI65=0,0,IF(CI64=0,0,SUM(CI68:CI70)/(CI64/CI65)))</f>
        <v>0</v>
      </c>
      <c r="CJ74" s="674" t="n">
        <f aca="false">IF(CJ65=0,0,IF(CJ64=0,0,SUM(CJ68:CJ70)/(CJ64/CJ65)))</f>
        <v>0</v>
      </c>
      <c r="CK74" s="674" t="n">
        <f aca="false">IF(CK65=0,0,IF(CK64=0,0,SUM(CK68:CK70)/(CK64/CK65)))</f>
        <v>0</v>
      </c>
      <c r="CL74" s="674" t="n">
        <f aca="false">IF(CL65=0,0,IF(CL64=0,0,SUM(CL68:CL70)/(CL64/CL65)))</f>
        <v>0</v>
      </c>
      <c r="CM74" s="674" t="n">
        <f aca="false">IF(CM65=0,0,IF(CM64=0,0,SUM(CM68:CM70)/(CM64/CM65)))</f>
        <v>0</v>
      </c>
      <c r="CN74" s="674" t="n">
        <f aca="false">IF(CN65=0,0,IF(CN64=0,0,SUM(CN68:CN70)/(CN64/CN65)))</f>
        <v>0</v>
      </c>
      <c r="CO74" s="674" t="n">
        <f aca="false">IF(CO65=0,0,IF(CO64=0,0,SUM(CO68:CO70)/(CO64/CO65)))</f>
        <v>0</v>
      </c>
      <c r="CP74" s="674" t="n">
        <f aca="false">IF(CP65=0,0,IF(CP64=0,0,SUM(CP68:CP70)/(CP64/CP65)))</f>
        <v>0</v>
      </c>
      <c r="CQ74" s="674" t="n">
        <f aca="false">IF(CQ65=0,0,IF(CQ64=0,0,SUM(CQ68:CQ70)/(CQ64/CQ65)))</f>
        <v>0</v>
      </c>
      <c r="CR74" s="674" t="n">
        <f aca="false">IF(CR65=0,0,IF(CR64=0,0,SUM(CR68:CR70)/(CR64/CR65)))</f>
        <v>0</v>
      </c>
      <c r="CS74" s="674" t="n">
        <f aca="false">IF(CS65=0,0,IF(CS64=0,0,SUM(CS68:CS70)/(CS64/CS65)))</f>
        <v>0</v>
      </c>
      <c r="CT74" s="674" t="n">
        <f aca="false">IF(CT65=0,0,IF(CT64=0,0,SUM(CT68:CT70)/(CT64/CT65)))</f>
        <v>0</v>
      </c>
      <c r="CU74" s="674" t="n">
        <f aca="false">IF(CU65=0,0,IF(CU64=0,0,SUM(CU68:CU70)/(CU64/CU65)))</f>
        <v>0</v>
      </c>
      <c r="CV74" s="674" t="n">
        <f aca="false">IF(CV65=0,0,IF(CV64=0,0,SUM(CV68:CV70)/(CV64/CV65)))</f>
        <v>0</v>
      </c>
      <c r="CW74" s="674" t="n">
        <f aca="false">IF(CW65=0,0,IF(CW64=0,0,SUM(CW68:CW70)/(CW64/CW65)))</f>
        <v>0</v>
      </c>
      <c r="CX74" s="674" t="n">
        <f aca="false">IF(CX65=0,0,IF(CX64=0,0,SUM(CX68:CX70)/(CX64/CX65)))</f>
        <v>0</v>
      </c>
      <c r="CY74" s="674" t="n">
        <f aca="false">IF(CY65=0,0,IF(CY64=0,0,SUM(CY68:CY70)/(CY64/CY65)))</f>
        <v>0</v>
      </c>
      <c r="CZ74" s="674" t="n">
        <f aca="false">IF(CZ65=0,0,IF(CZ64=0,0,SUM(CZ68:CZ70)/(CZ64/CZ65)))</f>
        <v>0</v>
      </c>
      <c r="DA74" s="674" t="n">
        <f aca="false">IF(DA65=0,0,IF(DA64=0,0,SUM(DA68:DA70)/(DA64/DA65)))</f>
        <v>0</v>
      </c>
      <c r="DB74" s="674" t="n">
        <f aca="false">IF(DB65=0,0,IF(DB64=0,0,SUM(DB68:DB70)/(DB64/DB65)))</f>
        <v>0</v>
      </c>
      <c r="DC74" s="674" t="n">
        <f aca="false">IF(DC65=0,0,IF(DC64=0,0,SUM(DC68:DC70)/(DC64/DC65)))</f>
        <v>0</v>
      </c>
      <c r="DD74" s="674" t="n">
        <f aca="false">IF(DD65=0,0,IF(DD64=0,0,SUM(DD68:DD70)/(DD64/DD65)))</f>
        <v>0</v>
      </c>
      <c r="DE74" s="674" t="n">
        <f aca="false">IF(DE65=0,0,IF(DE64=0,0,SUM(DE68:DE70)/(DE64/DE65)))</f>
        <v>0</v>
      </c>
      <c r="DF74" s="674" t="n">
        <f aca="false">IF(DF65=0,0,IF(DF64=0,0,SUM(DF68:DF70)/(DF64/DF65)))</f>
        <v>0</v>
      </c>
      <c r="DG74" s="674" t="n">
        <f aca="false">IF(DG65=0,0,IF(DG64=0,0,SUM(DG68:DG70)/(DG64/DG65)))</f>
        <v>0</v>
      </c>
      <c r="DH74" s="674" t="n">
        <f aca="false">IF(DH65=0,0,IF(DH64=0,0,SUM(DH68:DH70)/(DH64/DH65)))</f>
        <v>0</v>
      </c>
      <c r="DI74" s="674" t="n">
        <f aca="false">IF(DI65=0,0,IF(DI64=0,0,SUM(DI68:DI70)/(DI64/DI65)))</f>
        <v>0</v>
      </c>
      <c r="DJ74" s="674" t="n">
        <f aca="false">IF(DJ65=0,0,IF(DJ64=0,0,SUM(DJ68:DJ70)/(DJ64/DJ65)))</f>
        <v>0</v>
      </c>
      <c r="DK74" s="674" t="n">
        <f aca="false">IF(DK65=0,0,IF(DK64=0,0,SUM(DK68:DK70)/(DK64/DK65)))</f>
        <v>0</v>
      </c>
      <c r="DL74" s="674" t="n">
        <f aca="false">IF(DL65=0,0,IF(DL64=0,0,SUM(DL68:DL70)/(DL64/DL65)))</f>
        <v>0</v>
      </c>
      <c r="DM74" s="674" t="n">
        <f aca="false">IF(DM65=0,0,IF(DM64=0,0,SUM(DM68:DM70)/(DM64/DM65)))</f>
        <v>0</v>
      </c>
      <c r="DN74" s="674" t="n">
        <f aca="false">IF(DN65=0,0,IF(DN64=0,0,SUM(DN68:DN70)/(DN64/DN65)))</f>
        <v>0</v>
      </c>
      <c r="DO74" s="674" t="n">
        <f aca="false">IF(DO65=0,0,IF(DO64=0,0,SUM(DO68:DO70)/(DO64/DO65)))</f>
        <v>0</v>
      </c>
      <c r="DP74" s="674" t="n">
        <f aca="false">IF(DP65=0,0,IF(DP64=0,0,SUM(DP68:DP70)/(DP64/DP65)))</f>
        <v>0</v>
      </c>
      <c r="DQ74" s="674" t="n">
        <f aca="false">IF(DQ65=0,0,IF(DQ64=0,0,SUM(DQ68:DQ70)/(DQ64/DQ65)))</f>
        <v>0</v>
      </c>
      <c r="DR74" s="674" t="n">
        <f aca="false">IF(DR65=0,0,IF(DR64=0,0,SUM(DR68:DR70)/(DR64/DR65)))</f>
        <v>0</v>
      </c>
      <c r="DS74" s="674" t="n">
        <f aca="false">IF(DS65=0,0,IF(DS64=0,0,SUM(DS68:DS70)/(DS64/DS65)))</f>
        <v>0</v>
      </c>
      <c r="DT74" s="674" t="n">
        <f aca="false">IF(DT65=0,0,IF(DT64=0,0,SUM(DT68:DT70)/(DT64/DT65)))</f>
        <v>0</v>
      </c>
      <c r="DU74" s="674" t="n">
        <f aca="false">IF(DU65=0,0,IF(DU64=0,0,SUM(DU68:DU70)/(DU64/DU65)))</f>
        <v>0</v>
      </c>
      <c r="DV74" s="674" t="n">
        <f aca="false">IF(DV65=0,0,IF(DV64=0,0,SUM(DV68:DV70)/(DV64/DV65)))</f>
        <v>0</v>
      </c>
      <c r="DW74" s="674" t="n">
        <f aca="false">IF(DW65=0,0,IF(DW64=0,0,SUM(DW68:DW70)/(DW64/DW65)))</f>
        <v>0</v>
      </c>
      <c r="DX74" s="674" t="n">
        <f aca="false">IF(DX65=0,0,IF(DX64=0,0,SUM(DX68:DX70)/(DX64/DX65)))</f>
        <v>0</v>
      </c>
      <c r="DY74" s="674" t="n">
        <f aca="false">IF(DY65=0,0,IF(DY64=0,0,SUM(DY68:DY70)/(DY64/DY65)))</f>
        <v>0</v>
      </c>
      <c r="DZ74" s="674" t="n">
        <f aca="false">IF(DZ65=0,0,IF(DZ64=0,0,SUM(DZ68:DZ70)/(DZ64/DZ65)))</f>
        <v>0</v>
      </c>
      <c r="EA74" s="674" t="n">
        <f aca="false">IF(EA65=0,0,IF(EA64=0,0,SUM(EA68:EA70)/(EA64/EA65)))</f>
        <v>0</v>
      </c>
      <c r="EB74" s="674" t="n">
        <f aca="false">IF(EB65=0,0,IF(EB64=0,0,SUM(EB68:EB70)/(EB64/EB65)))</f>
        <v>0</v>
      </c>
      <c r="EC74" s="674" t="n">
        <f aca="false">IF(EC65=0,0,IF(EC64=0,0,SUM(EC68:EC70)/(EC64/EC65)))</f>
        <v>0</v>
      </c>
      <c r="ED74" s="674" t="n">
        <f aca="false">IF(ED65=0,0,IF(ED64=0,0,SUM(ED68:ED70)/(ED64/ED65)))</f>
        <v>0</v>
      </c>
      <c r="EE74" s="674" t="n">
        <f aca="false">IF(EE65=0,0,IF(EE64=0,0,SUM(EE68:EE70)/(EE64/EE65)))</f>
        <v>0</v>
      </c>
      <c r="EF74" s="674" t="n">
        <f aca="false">IF(EF65=0,0,IF(EF64=0,0,SUM(EF68:EF70)/(EF64/EF65)))</f>
        <v>0</v>
      </c>
      <c r="EG74" s="674" t="n">
        <f aca="false">IF(EG65=0,0,IF(EG64=0,0,SUM(EG68:EG70)/(EG64/EG65)))</f>
        <v>0</v>
      </c>
      <c r="EH74" s="674" t="n">
        <f aca="false">IF(EH65=0,0,IF(EH64=0,0,SUM(EH68:EH70)/(EH64/EH65)))</f>
        <v>0</v>
      </c>
      <c r="EI74" s="674" t="n">
        <f aca="false">IF(EI65=0,0,IF(EI64=0,0,SUM(EI68:EI70)/(EI64/EI65)))</f>
        <v>0</v>
      </c>
      <c r="EJ74" s="674" t="n">
        <f aca="false">IF(EJ65=0,0,IF(EJ64=0,0,SUM(EJ68:EJ70)/(EJ64/EJ65)))</f>
        <v>0</v>
      </c>
      <c r="EK74" s="674" t="n">
        <f aca="false">IF(EK65=0,0,IF(EK64=0,0,SUM(EK68:EK70)/(EK64/EK65)))</f>
        <v>0</v>
      </c>
      <c r="EL74" s="674" t="n">
        <f aca="false">IF(EL65=0,0,IF(EL64=0,0,SUM(EL68:EL70)/(EL64/EL65)))</f>
        <v>0</v>
      </c>
      <c r="EM74" s="674" t="n">
        <f aca="false">IF(EM65=0,0,IF(EM64=0,0,SUM(EM68:EM70)/(EM64/EM65)))</f>
        <v>0</v>
      </c>
      <c r="EN74" s="674" t="n">
        <f aca="false">IF(EN65=0,0,IF(EN64=0,0,SUM(EN68:EN70)/(EN64/EN65)))</f>
        <v>0</v>
      </c>
      <c r="EO74" s="674" t="n">
        <f aca="false">IF(EO65=0,0,IF(EO64=0,0,SUM(EO68:EO70)/(EO64/EO65)))</f>
        <v>0</v>
      </c>
      <c r="EP74" s="674" t="n">
        <f aca="false">IF(EP65=0,0,IF(EP64=0,0,SUM(EP68:EP70)/(EP64/EP65)))</f>
        <v>0</v>
      </c>
      <c r="EQ74" s="674" t="n">
        <f aca="false">IF(EQ65=0,0,IF(EQ64=0,0,SUM(EQ68:EQ70)/(EQ64/EQ65)))</f>
        <v>0</v>
      </c>
      <c r="ER74" s="674" t="n">
        <f aca="false">IF(ER65=0,0,IF(ER64=0,0,SUM(ER68:ER70)/(ER64/ER65)))</f>
        <v>0</v>
      </c>
      <c r="ES74" s="674" t="n">
        <f aca="false">IF(ES65=0,0,IF(ES64=0,0,SUM(ES68:ES70)/(ES64/ES65)))</f>
        <v>0</v>
      </c>
      <c r="ET74" s="674" t="n">
        <f aca="false">IF(ET65=0,0,IF(ET64=0,0,SUM(ET68:ET70)/(ET64/ET65)))</f>
        <v>0</v>
      </c>
      <c r="EU74" s="674" t="n">
        <f aca="false">IF(EU65=0,0,IF(EU64=0,0,SUM(EU68:EU70)/(EU64/EU65)))</f>
        <v>0</v>
      </c>
      <c r="EV74" s="674" t="n">
        <f aca="false">IF(EV65=0,0,IF(EV64=0,0,SUM(EV68:EV70)/(EV64/EV65)))</f>
        <v>0</v>
      </c>
      <c r="EW74" s="674" t="n">
        <f aca="false">IF(EW65=0,0,IF(EW64=0,0,SUM(EW68:EW70)/(EW64/EW65)))</f>
        <v>0</v>
      </c>
      <c r="EX74" s="674" t="n">
        <f aca="false">IF(EX65=0,0,IF(EX64=0,0,SUM(EX68:EX70)/(EX64/EX65)))</f>
        <v>0</v>
      </c>
      <c r="EY74" s="674" t="n">
        <f aca="false">IF(EY65=0,0,IF(EY64=0,0,SUM(EY68:EY70)/(EY64/EY65)))</f>
        <v>0</v>
      </c>
      <c r="EZ74" s="674" t="n">
        <f aca="false">IF(EZ65=0,0,IF(EZ64=0,0,SUM(EZ68:EZ70)/(EZ64/EZ65)))</f>
        <v>0</v>
      </c>
      <c r="FA74" s="674" t="n">
        <f aca="false">IF(FA65=0,0,IF(FA64=0,0,SUM(FA68:FA70)/(FA64/FA65)))</f>
        <v>0</v>
      </c>
      <c r="FB74" s="674" t="n">
        <f aca="false">IF(FB65=0,0,IF(FB64=0,0,SUM(FB68:FB70)/(FB64/FB65)))</f>
        <v>0</v>
      </c>
      <c r="FC74" s="674" t="n">
        <f aca="false">IF(FC65=0,0,IF(FC64=0,0,SUM(FC68:FC70)/(FC64/FC65)))</f>
        <v>0</v>
      </c>
      <c r="FD74" s="674" t="n">
        <f aca="false">IF(FD65=0,0,IF(FD64=0,0,SUM(FD68:FD70)/(FD64/FD65)))</f>
        <v>0</v>
      </c>
      <c r="FE74" s="674" t="n">
        <f aca="false">IF(FE65=0,0,IF(FE64=0,0,SUM(FE68:FE70)/(FE64/FE65)))</f>
        <v>0</v>
      </c>
      <c r="FF74" s="674" t="n">
        <f aca="false">IF(FF65=0,0,IF(FF64=0,0,SUM(FF68:FF70)/(FF64/FF65)))</f>
        <v>0</v>
      </c>
      <c r="FG74" s="674" t="n">
        <f aca="false">IF(FG65=0,0,IF(FG64=0,0,SUM(FG68:FG70)/(FG64/FG65)))</f>
        <v>0</v>
      </c>
      <c r="FH74" s="674" t="n">
        <f aca="false">IF(FH65=0,0,IF(FH64=0,0,SUM(FH68:FH70)/(FH64/FH65)))</f>
        <v>0</v>
      </c>
      <c r="FI74" s="674" t="n">
        <f aca="false">IF(FI65=0,0,IF(FI64=0,0,SUM(FI68:FI70)/(FI64/FI65)))</f>
        <v>0</v>
      </c>
      <c r="FJ74" s="674" t="n">
        <f aca="false">IF(FJ65=0,0,IF(FJ64=0,0,SUM(FJ68:FJ70)/(FJ64/FJ65)))</f>
        <v>0</v>
      </c>
      <c r="FK74" s="674" t="n">
        <f aca="false">IF(FK65=0,0,IF(FK64=0,0,SUM(FK68:FK70)/(FK64/FK65)))</f>
        <v>0</v>
      </c>
      <c r="FL74" s="674" t="n">
        <f aca="false">IF(FL65=0,0,IF(FL64=0,0,SUM(FL68:FL70)/(FL64/FL65)))</f>
        <v>0</v>
      </c>
      <c r="FM74" s="674" t="n">
        <f aca="false">IF(FM65=0,0,IF(FM64=0,0,SUM(FM68:FM70)/(FM64/FM65)))</f>
        <v>0</v>
      </c>
      <c r="FN74" s="674" t="n">
        <f aca="false">IF(FN65=0,0,IF(FN64=0,0,SUM(FN68:FN70)/(FN64/FN65)))</f>
        <v>0</v>
      </c>
      <c r="FO74" s="674" t="n">
        <f aca="false">IF(FO65=0,0,IF(FO64=0,0,SUM(FO68:FO70)/(FO64/FO65)))</f>
        <v>0</v>
      </c>
      <c r="FP74" s="674" t="n">
        <f aca="false">IF(FP65=0,0,IF(FP64=0,0,SUM(FP68:FP70)/(FP64/FP65)))</f>
        <v>0</v>
      </c>
      <c r="FQ74" s="674" t="n">
        <f aca="false">IF(FQ65=0,0,IF(FQ64=0,0,SUM(FQ68:FQ70)/(FQ64/FQ65)))</f>
        <v>0</v>
      </c>
      <c r="FR74" s="674" t="n">
        <f aca="false">IF(FR65=0,0,IF(FR64=0,0,SUM(FR68:FR70)/(FR64/FR65)))</f>
        <v>0</v>
      </c>
      <c r="FS74" s="674" t="n">
        <f aca="false">IF(FS65=0,0,IF(FS64=0,0,SUM(FS68:FS70)/(FS64/FS65)))</f>
        <v>0</v>
      </c>
      <c r="FT74" s="674" t="n">
        <f aca="false">IF(FT65=0,0,IF(FT64=0,0,SUM(FT68:FT70)/(FT64/FT65)))</f>
        <v>0</v>
      </c>
      <c r="FU74" s="674" t="n">
        <f aca="false">IF(FU65=0,0,IF(FU64=0,0,SUM(FU68:FU70)/(FU64/FU65)))</f>
        <v>0</v>
      </c>
      <c r="FV74" s="674" t="n">
        <f aca="false">IF(FV65=0,0,IF(FV64=0,0,SUM(FV68:FV70)/(FV64/FV65)))</f>
        <v>0</v>
      </c>
      <c r="FW74" s="674" t="n">
        <f aca="false">IF(FW65=0,0,IF(FW64=0,0,SUM(FW68:FW70)/(FW64/FW65)))</f>
        <v>0</v>
      </c>
      <c r="FX74" s="674" t="n">
        <f aca="false">IF(FX65=0,0,IF(FX64=0,0,SUM(FX68:FX70)/(FX64/FX65)))</f>
        <v>0</v>
      </c>
      <c r="FY74" s="674" t="n">
        <f aca="false">IF(FY65=0,0,IF(FY64=0,0,SUM(FY68:FY70)/(FY64/FY65)))</f>
        <v>0</v>
      </c>
      <c r="FZ74" s="674" t="n">
        <f aca="false">IF(FZ65=0,0,IF(FZ64=0,0,SUM(FZ68:FZ70)/(FZ64/FZ65)))</f>
        <v>0</v>
      </c>
      <c r="GA74" s="674" t="n">
        <f aca="false">IF(GA65=0,0,IF(GA64=0,0,SUM(GA68:GA70)/(GA64/GA65)))</f>
        <v>0</v>
      </c>
      <c r="GB74" s="674" t="n">
        <f aca="false">IF(GB65=0,0,IF(GB64=0,0,SUM(GB68:GB70)/(GB64/GB65)))</f>
        <v>0</v>
      </c>
      <c r="GC74" s="674" t="n">
        <f aca="false">IF(GC65=0,0,IF(GC64=0,0,SUM(GC68:GC70)/(GC64/GC65)))</f>
        <v>0</v>
      </c>
      <c r="GD74" s="674" t="n">
        <f aca="false">IF(GD65=0,0,IF(GD64=0,0,SUM(GD68:GD70)/(GD64/GD65)))</f>
        <v>0</v>
      </c>
      <c r="GE74" s="674" t="n">
        <f aca="false">IF(GE65=0,0,IF(GE64=0,0,SUM(GE68:GE70)/(GE64/GE65)))</f>
        <v>0</v>
      </c>
      <c r="GF74" s="674" t="n">
        <f aca="false">IF(GF65=0,0,IF(GF64=0,0,SUM(GF68:GF70)/(GF64/GF65)))</f>
        <v>0</v>
      </c>
      <c r="GG74" s="674" t="n">
        <f aca="false">IF(GG65=0,0,IF(GG64=0,0,SUM(GG68:GG70)/(GG64/GG65)))</f>
        <v>0</v>
      </c>
      <c r="GH74" s="674" t="n">
        <f aca="false">IF(GH65=0,0,IF(GH64=0,0,SUM(GH68:GH70)/(GH64/GH65)))</f>
        <v>0</v>
      </c>
      <c r="GI74" s="674" t="n">
        <f aca="false">IF(GI65=0,0,IF(GI64=0,0,SUM(GI68:GI70)/(GI64/GI65)))</f>
        <v>0</v>
      </c>
      <c r="GJ74" s="674" t="n">
        <f aca="false">IF(GJ65=0,0,IF(GJ64=0,0,SUM(GJ68:GJ70)/(GJ64/GJ65)))</f>
        <v>0</v>
      </c>
      <c r="GK74" s="674" t="n">
        <f aca="false">IF(GK65=0,0,IF(GK64=0,0,SUM(GK68:GK70)/(GK64/GK65)))</f>
        <v>0</v>
      </c>
      <c r="GL74" s="674" t="n">
        <f aca="false">IF(GL65=0,0,IF(GL64=0,0,SUM(GL68:GL70)/(GL64/GL65)))</f>
        <v>0</v>
      </c>
      <c r="GM74" s="674" t="n">
        <f aca="false">IF(GM65=0,0,IF(GM64=0,0,SUM(GM68:GM70)/(GM64/GM65)))</f>
        <v>0</v>
      </c>
      <c r="GN74" s="674" t="n">
        <f aca="false">IF(GN65=0,0,IF(GN64=0,0,SUM(GN68:GN70)/(GN64/GN65)))</f>
        <v>0</v>
      </c>
      <c r="GO74" s="674" t="n">
        <f aca="false">IF(GO65=0,0,IF(GO64=0,0,SUM(GO68:GO70)/(GO64/GO65)))</f>
        <v>0</v>
      </c>
      <c r="GP74" s="674" t="n">
        <f aca="false">IF(GP65=0,0,IF(GP64=0,0,SUM(GP68:GP70)/(GP64/GP65)))</f>
        <v>0</v>
      </c>
      <c r="GQ74" s="674" t="n">
        <f aca="false">IF(GQ65=0,0,IF(GQ64=0,0,SUM(GQ68:GQ70)/(GQ64/GQ65)))</f>
        <v>0</v>
      </c>
      <c r="GR74" s="674" t="n">
        <f aca="false">IF(GR65=0,0,IF(GR64=0,0,SUM(GR68:GR70)/(GR64/GR65)))</f>
        <v>0</v>
      </c>
      <c r="GS74" s="674" t="n">
        <f aca="false">IF(GS65=0,0,IF(GS64=0,0,SUM(GS68:GS70)/(GS64/GS65)))</f>
        <v>0</v>
      </c>
      <c r="GT74" s="674" t="n">
        <f aca="false">IF(GT65=0,0,IF(GT64=0,0,SUM(GT68:GT70)/(GT64/GT65)))</f>
        <v>0</v>
      </c>
      <c r="GU74" s="674" t="n">
        <f aca="false">IF(GU65=0,0,IF(GU64=0,0,SUM(GU68:GU70)/(GU64/GU65)))</f>
        <v>0</v>
      </c>
      <c r="GV74" s="674" t="n">
        <f aca="false">IF(GV65=0,0,IF(GV64=0,0,SUM(GV68:GV70)/(GV64/GV65)))</f>
        <v>0</v>
      </c>
      <c r="GW74" s="674" t="n">
        <f aca="false">IF(GW65=0,0,IF(GW64=0,0,SUM(GW68:GW70)/(GW64/GW65)))</f>
        <v>0</v>
      </c>
      <c r="GX74" s="674" t="n">
        <f aca="false">IF(GX65=0,0,IF(GX64=0,0,SUM(GX68:GX70)/(GX64/GX65)))</f>
        <v>0</v>
      </c>
      <c r="GY74" s="674" t="n">
        <f aca="false">IF(GY65=0,0,IF(GY64=0,0,SUM(GY68:GY70)/(GY64/GY65)))</f>
        <v>0</v>
      </c>
      <c r="GZ74" s="674" t="n">
        <f aca="false">IF(GZ65=0,0,IF(GZ64=0,0,SUM(GZ68:GZ70)/(GZ64/GZ65)))</f>
        <v>0</v>
      </c>
      <c r="HA74" s="674" t="n">
        <f aca="false">IF(HA65=0,0,IF(HA64=0,0,SUM(HA68:HA70)/(HA64/HA65)))</f>
        <v>0</v>
      </c>
      <c r="HB74" s="674" t="n">
        <f aca="false">IF(HB65=0,0,IF(HB64=0,0,SUM(HB68:HB70)/(HB64/HB65)))</f>
        <v>0</v>
      </c>
      <c r="HC74" s="674" t="n">
        <f aca="false">IF(HC65=0,0,IF(HC64=0,0,SUM(HC68:HC70)/(HC64/HC65)))</f>
        <v>0</v>
      </c>
      <c r="HD74" s="674" t="n">
        <f aca="false">IF(HD65=0,0,IF(HD64=0,0,SUM(HD68:HD70)/(HD64/HD65)))</f>
        <v>0</v>
      </c>
      <c r="HE74" s="674" t="n">
        <f aca="false">IF(HE65=0,0,IF(HE64=0,0,SUM(HE68:HE70)/(HE64/HE65)))</f>
        <v>0</v>
      </c>
      <c r="HF74" s="674" t="n">
        <f aca="false">IF(HF65=0,0,IF(HF64=0,0,SUM(HF68:HF70)/(HF64/HF65)))</f>
        <v>0</v>
      </c>
      <c r="HG74" s="674" t="n">
        <f aca="false">IF(HG65=0,0,IF(HG64=0,0,SUM(HG68:HG70)/(HG64/HG65)))</f>
        <v>0</v>
      </c>
      <c r="HH74" s="674" t="n">
        <f aca="false">IF(HH65=0,0,IF(HH64=0,0,SUM(HH68:HH70)/(HH64/HH65)))</f>
        <v>0</v>
      </c>
      <c r="HI74" s="674" t="n">
        <f aca="false">IF(HI65=0,0,IF(HI64=0,0,SUM(HI68:HI70)/(HI64/HI65)))</f>
        <v>0</v>
      </c>
      <c r="HJ74" s="674" t="n">
        <f aca="false">IF(HJ65=0,0,IF(HJ64=0,0,SUM(HJ68:HJ70)/(HJ64/HJ65)))</f>
        <v>0</v>
      </c>
      <c r="HK74" s="674" t="n">
        <f aca="false">IF(HK65=0,0,IF(HK64=0,0,SUM(HK68:HK70)/(HK64/HK65)))</f>
        <v>0</v>
      </c>
      <c r="HL74" s="674" t="n">
        <f aca="false">IF(HL65=0,0,IF(HL64=0,0,SUM(HL68:HL70)/(HL64/HL65)))</f>
        <v>0</v>
      </c>
      <c r="HM74" s="674" t="n">
        <f aca="false">IF(HM65=0,0,IF(HM64=0,0,SUM(HM68:HM70)/(HM64/HM65)))</f>
        <v>0</v>
      </c>
      <c r="HN74" s="674" t="n">
        <f aca="false">IF(HN65=0,0,IF(HN64=0,0,SUM(HN68:HN70)/(HN64/HN65)))</f>
        <v>0</v>
      </c>
      <c r="HO74" s="674" t="n">
        <f aca="false">IF(HO65=0,0,IF(HO64=0,0,SUM(HO68:HO70)/(HO64/HO65)))</f>
        <v>0</v>
      </c>
      <c r="HP74" s="674" t="n">
        <f aca="false">IF(HP65=0,0,IF(HP64=0,0,SUM(HP68:HP70)/(HP64/HP65)))</f>
        <v>0</v>
      </c>
      <c r="HQ74" s="674" t="n">
        <f aca="false">IF(HQ65=0,0,IF(HQ64=0,0,SUM(HQ68:HQ70)/(HQ64/HQ65)))</f>
        <v>0</v>
      </c>
      <c r="HR74" s="674" t="n">
        <f aca="false">IF(HR65=0,0,IF(HR64=0,0,SUM(HR68:HR70)/(HR64/HR65)))</f>
        <v>0</v>
      </c>
      <c r="HS74" s="674" t="n">
        <f aca="false">IF(HS65=0,0,IF(HS64=0,0,SUM(HS68:HS70)/(HS64/HS65)))</f>
        <v>0</v>
      </c>
      <c r="HT74" s="674" t="n">
        <f aca="false">IF(HT65=0,0,IF(HT64=0,0,SUM(HT68:HT70)/(HT64/HT65)))</f>
        <v>0</v>
      </c>
      <c r="HU74" s="674" t="n">
        <f aca="false">IF(HU65=0,0,IF(HU64=0,0,SUM(HU68:HU70)/(HU64/HU65)))</f>
        <v>0</v>
      </c>
      <c r="HV74" s="674" t="n">
        <f aca="false">IF(HV65=0,0,IF(HV64=0,0,SUM(HV68:HV70)/(HV64/HV65)))</f>
        <v>0</v>
      </c>
      <c r="HW74" s="674" t="n">
        <f aca="false">IF(HW65=0,0,IF(HW64=0,0,SUM(HW68:HW70)/(HW64/HW65)))</f>
        <v>0</v>
      </c>
      <c r="HX74" s="674" t="n">
        <f aca="false">IF(HX65=0,0,IF(HX64=0,0,SUM(HX68:HX70)/(HX64/HX65)))</f>
        <v>0</v>
      </c>
      <c r="HY74" s="674" t="n">
        <f aca="false">IF(HY65=0,0,IF(HY64=0,0,SUM(HY68:HY70)/(HY64/HY65)))</f>
        <v>0</v>
      </c>
      <c r="HZ74" s="674" t="n">
        <f aca="false">IF(HZ65=0,0,IF(HZ64=0,0,SUM(HZ68:HZ70)/(HZ64/HZ65)))</f>
        <v>0</v>
      </c>
      <c r="IA74" s="674" t="n">
        <f aca="false">IF(IA65=0,0,IF(IA64=0,0,SUM(IA68:IA70)/(IA64/IA65)))</f>
        <v>0</v>
      </c>
      <c r="IB74" s="674" t="n">
        <f aca="false">IF(IB65=0,0,IF(IB64=0,0,SUM(IB68:IB70)/(IB64/IB65)))</f>
        <v>0</v>
      </c>
      <c r="IC74" s="674" t="n">
        <f aca="false">IF(IC65=0,0,IF(IC64=0,0,SUM(IC68:IC70)/(IC64/IC65)))</f>
        <v>0</v>
      </c>
      <c r="ID74" s="674" t="n">
        <f aca="false">IF(ID65=0,0,IF(ID64=0,0,SUM(ID68:ID70)/(ID64/ID65)))</f>
        <v>0</v>
      </c>
      <c r="IE74" s="674" t="n">
        <f aca="false">IF(IE65=0,0,IF(IE64=0,0,SUM(IE68:IE70)/(IE64/IE65)))</f>
        <v>0</v>
      </c>
      <c r="IF74" s="674" t="n">
        <f aca="false">IF(IF65=0,0,IF(IF64=0,0,SUM(IF68:IF70)/(IF64/IF65)))</f>
        <v>0</v>
      </c>
      <c r="IG74" s="674" t="n">
        <f aca="false">IF(IG65=0,0,IF(IG64=0,0,SUM(IG68:IG70)/(IG64/IG65)))</f>
        <v>0</v>
      </c>
      <c r="IH74" s="674" t="n">
        <f aca="false">IF(IH65=0,0,IF(IH64=0,0,SUM(IH68:IH70)/(IH64/IH65)))</f>
        <v>0</v>
      </c>
      <c r="II74" s="674" t="n">
        <f aca="false">IF(II65=0,0,IF(II64=0,0,SUM(II68:II70)/(II64/II65)))</f>
        <v>0</v>
      </c>
      <c r="IJ74" s="674" t="n">
        <f aca="false">IF(IJ65=0,0,IF(IJ64=0,0,SUM(IJ68:IJ70)/(IJ64/IJ65)))</f>
        <v>0</v>
      </c>
      <c r="IK74" s="674" t="n">
        <f aca="false">IF(IK65=0,0,IF(IK64=0,0,SUM(IK68:IK70)/(IK64/IK65)))</f>
        <v>0</v>
      </c>
      <c r="IL74" s="674" t="n">
        <f aca="false">IF(IL65=0,0,IF(IL64=0,0,SUM(IL68:IL70)/(IL64/IL65)))</f>
        <v>0</v>
      </c>
      <c r="IM74" s="674" t="n">
        <f aca="false">IF(IM65=0,0,IF(IM64=0,0,SUM(IM68:IM70)/(IM64/IM65)))</f>
        <v>0</v>
      </c>
      <c r="IN74" s="674" t="n">
        <f aca="false">IF(IN65=0,0,IF(IN64=0,0,SUM(IN68:IN70)/(IN64/IN65)))</f>
        <v>0</v>
      </c>
      <c r="IO74" s="674" t="n">
        <f aca="false">IF(IO65=0,0,IF(IO64=0,0,SUM(IO68:IO70)/(IO64/IO65)))</f>
        <v>0</v>
      </c>
      <c r="IP74" s="674" t="n">
        <f aca="false">IF(IP65=0,0,IF(IP64=0,0,SUM(IP68:IP70)/(IP64/IP65)))</f>
        <v>0</v>
      </c>
      <c r="IQ74" s="674" t="n">
        <f aca="false">IF(IQ65=0,0,IF(IQ64=0,0,SUM(IQ68:IQ70)/(IQ64/IQ65)))</f>
        <v>0</v>
      </c>
      <c r="IR74" s="674" t="n">
        <f aca="false">IF(IR65=0,0,IF(IR64=0,0,SUM(IR68:IR70)/(IR64/IR65)))</f>
        <v>0</v>
      </c>
      <c r="IS74" s="674" t="n">
        <f aca="false">IF(IS65=0,0,IF(IS64=0,0,SUM(IS68:IS70)/(IS64/IS65)))</f>
        <v>0</v>
      </c>
      <c r="IT74" s="674" t="n">
        <f aca="false">IF(IT65=0,0,IF(IT64=0,0,SUM(IT68:IT70)/(IT64/IT65)))</f>
        <v>0</v>
      </c>
      <c r="IU74" s="674" t="n">
        <f aca="false">IF(IU65=0,0,IF(IU64=0,0,SUM(IU68:IU70)/(IU64/IU65)))</f>
        <v>0</v>
      </c>
      <c r="IV74" s="674" t="n">
        <f aca="false">IF(IV65=0,0,IF(IV64=0,0,SUM(IV68:IV70)/(IV64/IV65)))</f>
        <v>0</v>
      </c>
    </row>
    <row r="75" customFormat="false" ht="12.75" hidden="false" customHeight="true" outlineLevel="0" collapsed="false"/>
    <row r="76" customFormat="false" ht="12.75" hidden="false" customHeight="true" outlineLevel="0" collapsed="false">
      <c r="B76" s="709"/>
      <c r="K76" s="710"/>
      <c r="L76" s="710"/>
      <c r="M76" s="710"/>
      <c r="N76" s="710"/>
      <c r="O76" s="710"/>
    </row>
    <row r="77" customFormat="false" ht="12.75" hidden="false" customHeight="true" outlineLevel="0" collapsed="false">
      <c r="B77" s="709"/>
      <c r="F77" s="711"/>
      <c r="G77" s="712"/>
      <c r="H77" s="713"/>
      <c r="I77" s="714"/>
      <c r="J77" s="715"/>
      <c r="K77" s="714"/>
      <c r="L77" s="714"/>
      <c r="M77" s="714"/>
      <c r="N77" s="714"/>
      <c r="O77" s="714"/>
    </row>
    <row r="78" customFormat="false" ht="12.75" hidden="false" customHeight="true" outlineLevel="0" collapsed="false">
      <c r="A78" s="0"/>
      <c r="B78" s="709"/>
      <c r="C78" s="0"/>
      <c r="D78" s="0"/>
      <c r="E78" s="0"/>
      <c r="F78" s="0"/>
      <c r="G78" s="0"/>
      <c r="H78" s="0"/>
      <c r="I78" s="0"/>
      <c r="J78" s="0"/>
      <c r="K78" s="716"/>
      <c r="L78" s="716"/>
      <c r="M78" s="716"/>
      <c r="N78" s="716"/>
      <c r="O78" s="716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B79" s="709"/>
      <c r="F79" s="711"/>
      <c r="G79" s="329"/>
      <c r="J79" s="715"/>
      <c r="K79" s="710"/>
      <c r="L79" s="710"/>
      <c r="M79" s="710"/>
      <c r="N79" s="710"/>
      <c r="O79" s="710"/>
    </row>
    <row r="80" customFormat="false" ht="12.75" hidden="false" customHeight="true" outlineLevel="0" collapsed="false">
      <c r="B80" s="717"/>
      <c r="K80" s="718"/>
      <c r="L80" s="718"/>
      <c r="M80" s="718"/>
      <c r="N80" s="718"/>
      <c r="O80" s="718"/>
    </row>
    <row r="81" customFormat="false" ht="12.75" hidden="false" customHeight="true" outlineLevel="0" collapsed="false">
      <c r="B81" s="11" t="s">
        <v>161</v>
      </c>
      <c r="G81" s="719" t="s">
        <v>162</v>
      </c>
      <c r="I81" s="72"/>
      <c r="J81" s="72"/>
      <c r="L81" s="718"/>
      <c r="M81" s="718"/>
      <c r="N81" s="718"/>
      <c r="O81" s="718"/>
    </row>
    <row r="82" customFormat="false" ht="12.75" hidden="false" customHeight="true" outlineLevel="0" collapsed="false">
      <c r="C82" s="720" t="s">
        <v>723</v>
      </c>
      <c r="G82" s="72"/>
      <c r="H82" s="72" t="s">
        <v>724</v>
      </c>
      <c r="I82" s="72"/>
      <c r="J82" s="72"/>
      <c r="L82" s="718"/>
      <c r="M82" s="718"/>
      <c r="N82" s="718"/>
      <c r="O82" s="718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</sheetData>
  <mergeCells count="13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54:K54"/>
    <mergeCell ref="D56:O56"/>
    <mergeCell ref="E57:H57"/>
    <mergeCell ref="I57:O57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H27" activeCellId="0" sqref="BH27"/>
    </sheetView>
  </sheetViews>
  <sheetFormatPr defaultColWidth="8.84765625" defaultRowHeight="12.8" zeroHeight="true" outlineLevelRow="0" outlineLevelCol="0"/>
  <cols>
    <col collapsed="false" customWidth="true" hidden="false" outlineLevel="0" max="1" min="1" style="192" width="3.7"/>
    <col collapsed="false" customWidth="true" hidden="false" outlineLevel="0" max="2" min="2" style="192" width="28.7"/>
    <col collapsed="false" customWidth="true" hidden="false" outlineLevel="0" max="3" min="3" style="192" width="7.85"/>
    <col collapsed="false" customWidth="true" hidden="false" outlineLevel="0" max="10" min="4" style="192" width="9.7"/>
    <col collapsed="false" customWidth="true" hidden="false" outlineLevel="0" max="13" min="11" style="192" width="8.7"/>
    <col collapsed="false" customWidth="true" hidden="false" outlineLevel="0" max="14" min="14" style="192" width="8.28"/>
    <col collapsed="false" customWidth="true" hidden="false" outlineLevel="0" max="17" min="15" style="192" width="8.7"/>
    <col collapsed="false" customWidth="false" hidden="false" outlineLevel="0" max="18" min="18" style="192" width="8.85"/>
    <col collapsed="false" customWidth="true" hidden="false" outlineLevel="0" max="21" min="19" style="192" width="8.7"/>
    <col collapsed="false" customWidth="true" hidden="false" outlineLevel="0" max="22" min="22" style="192" width="9.99"/>
    <col collapsed="false" customWidth="true" hidden="false" outlineLevel="0" max="23" min="23" style="192" width="9.56"/>
    <col collapsed="false" customWidth="true" hidden="false" outlineLevel="0" max="24" min="24" style="192" width="8.7"/>
    <col collapsed="false" customWidth="true" hidden="false" outlineLevel="0" max="25" min="25" style="192" width="9.56"/>
    <col collapsed="false" customWidth="true" hidden="false" outlineLevel="0" max="72" min="26" style="192" width="8.7"/>
    <col collapsed="false" customWidth="false" hidden="false" outlineLevel="0" max="73" min="73" style="192" width="8.85"/>
    <col collapsed="false" customWidth="false" hidden="true" outlineLevel="0" max="257" min="74" style="192" width="8.85"/>
  </cols>
  <sheetData>
    <row r="1" customFormat="false" ht="12.75" hidden="false" customHeight="true" outlineLevel="0" collapsed="false">
      <c r="A1" s="193"/>
      <c r="B1" s="721" t="s">
        <v>725</v>
      </c>
      <c r="C1" s="721"/>
      <c r="D1" s="721"/>
      <c r="E1" s="721"/>
      <c r="F1" s="721"/>
      <c r="G1" s="721"/>
      <c r="H1" s="721"/>
      <c r="I1" s="721"/>
      <c r="J1" s="721"/>
      <c r="M1" s="11"/>
      <c r="N1" s="11"/>
      <c r="O1" s="11"/>
      <c r="P1" s="11"/>
      <c r="Q1" s="11"/>
      <c r="R1" s="11" t="s">
        <v>726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K1" s="11"/>
      <c r="AL1" s="11"/>
      <c r="AM1" s="11"/>
      <c r="AN1" s="11"/>
      <c r="AO1" s="11"/>
      <c r="AP1" s="11"/>
      <c r="AQ1" s="11" t="s">
        <v>726</v>
      </c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</row>
    <row r="2" customFormat="false" ht="12.75" hidden="false" customHeight="true" outlineLevel="0" collapsed="false">
      <c r="B2" s="721" t="str">
        <f aca="false">'[1]ТИП-ПРОИЗ'!$B$3</f>
        <v>"Топлофикация- София" ЕАД</v>
      </c>
      <c r="C2" s="721"/>
      <c r="D2" s="721"/>
      <c r="E2" s="721"/>
      <c r="F2" s="721"/>
      <c r="G2" s="721"/>
      <c r="H2" s="721"/>
      <c r="I2" s="721"/>
      <c r="J2" s="721"/>
      <c r="K2" s="722"/>
      <c r="L2" s="722"/>
      <c r="M2" s="722"/>
      <c r="N2" s="722"/>
      <c r="O2" s="722"/>
      <c r="P2" s="722"/>
      <c r="Q2" s="722"/>
      <c r="R2" s="722"/>
      <c r="S2" s="722"/>
      <c r="T2" s="722"/>
      <c r="U2" s="722"/>
      <c r="V2" s="722"/>
      <c r="W2" s="722"/>
      <c r="X2" s="722"/>
      <c r="Y2" s="722"/>
      <c r="Z2" s="722"/>
      <c r="AA2" s="722"/>
      <c r="AB2" s="722"/>
      <c r="AC2" s="722"/>
      <c r="AD2" s="722"/>
      <c r="AE2" s="722"/>
      <c r="AF2" s="722"/>
      <c r="AG2" s="722"/>
      <c r="AH2" s="722"/>
      <c r="AI2" s="722"/>
      <c r="AJ2" s="722"/>
      <c r="AK2" s="722"/>
      <c r="AL2" s="722"/>
      <c r="AM2" s="722"/>
      <c r="AN2" s="722"/>
      <c r="AO2" s="722"/>
      <c r="AP2" s="722"/>
      <c r="AQ2" s="722"/>
      <c r="AR2" s="722"/>
      <c r="AS2" s="722"/>
      <c r="AT2" s="722"/>
      <c r="AU2" s="722"/>
      <c r="AV2" s="722"/>
      <c r="AW2" s="722"/>
      <c r="AX2" s="722"/>
      <c r="AY2" s="722"/>
      <c r="AZ2" s="722"/>
      <c r="BA2" s="722"/>
      <c r="BB2" s="722"/>
      <c r="BC2" s="722"/>
      <c r="BD2" s="722"/>
      <c r="BE2" s="722"/>
      <c r="BF2" s="722"/>
      <c r="BG2" s="722"/>
      <c r="BH2" s="722"/>
      <c r="BI2" s="722"/>
      <c r="BJ2" s="722"/>
      <c r="BK2" s="722"/>
      <c r="BL2" s="722"/>
      <c r="BM2" s="722"/>
      <c r="BN2" s="722"/>
      <c r="BO2" s="722"/>
      <c r="BP2" s="722"/>
      <c r="BQ2" s="722"/>
      <c r="BR2" s="11" t="s">
        <v>726</v>
      </c>
      <c r="BS2" s="722"/>
      <c r="BT2" s="722"/>
    </row>
    <row r="3" customFormat="false" ht="12.75" hidden="false" customHeight="true" outlineLevel="0" collapsed="false">
      <c r="B3" s="723"/>
      <c r="C3" s="723"/>
      <c r="D3" s="723"/>
      <c r="E3" s="723"/>
      <c r="F3" s="723"/>
      <c r="G3" s="723"/>
      <c r="H3" s="723"/>
      <c r="I3" s="723"/>
      <c r="J3" s="723"/>
      <c r="K3" s="723"/>
      <c r="L3" s="723"/>
      <c r="M3" s="723"/>
      <c r="N3" s="723"/>
      <c r="O3" s="723"/>
      <c r="P3" s="723"/>
      <c r="Q3" s="723"/>
      <c r="R3" s="723"/>
      <c r="S3" s="723"/>
      <c r="T3" s="723"/>
      <c r="U3" s="723"/>
      <c r="V3" s="723"/>
      <c r="W3" s="723"/>
      <c r="X3" s="723"/>
      <c r="Y3" s="723"/>
      <c r="Z3" s="723"/>
      <c r="AA3" s="723"/>
      <c r="AB3" s="723"/>
      <c r="AC3" s="723"/>
      <c r="AD3" s="723"/>
      <c r="AE3" s="723"/>
      <c r="AF3" s="723"/>
      <c r="AG3" s="723"/>
      <c r="AH3" s="723"/>
      <c r="AI3" s="723"/>
      <c r="AJ3" s="723"/>
      <c r="AK3" s="723"/>
      <c r="AL3" s="723"/>
      <c r="AM3" s="723"/>
      <c r="AN3" s="723"/>
      <c r="AO3" s="723"/>
      <c r="AP3" s="723"/>
      <c r="AQ3" s="723"/>
      <c r="AR3" s="723"/>
      <c r="AS3" s="723"/>
      <c r="AT3" s="723"/>
      <c r="AU3" s="723"/>
      <c r="AV3" s="723"/>
      <c r="AW3" s="723"/>
      <c r="AX3" s="723"/>
      <c r="AY3" s="723"/>
      <c r="AZ3" s="723"/>
      <c r="BA3" s="723"/>
      <c r="BB3" s="723"/>
      <c r="BC3" s="723"/>
      <c r="BD3" s="723"/>
      <c r="BE3" s="723"/>
      <c r="BF3" s="723"/>
      <c r="BG3" s="723"/>
      <c r="BH3" s="723"/>
      <c r="BI3" s="723"/>
      <c r="BJ3" s="723"/>
      <c r="BK3" s="723"/>
      <c r="BL3" s="723"/>
      <c r="BM3" s="723"/>
      <c r="BN3" s="723"/>
      <c r="BO3" s="723"/>
      <c r="BP3" s="723"/>
      <c r="BQ3" s="723"/>
      <c r="BR3" s="723"/>
      <c r="BS3" s="723"/>
      <c r="BT3" s="723"/>
    </row>
    <row r="4" customFormat="false" ht="12.75" hidden="false" customHeight="true" outlineLevel="0" collapsed="false">
      <c r="B4" s="723" t="s">
        <v>727</v>
      </c>
      <c r="C4" s="723"/>
      <c r="D4" s="723"/>
      <c r="E4" s="723"/>
      <c r="F4" s="723"/>
      <c r="G4" s="723"/>
      <c r="H4" s="723"/>
      <c r="I4" s="723"/>
      <c r="J4" s="723"/>
      <c r="K4" s="722"/>
      <c r="L4" s="699"/>
      <c r="M4" s="722"/>
      <c r="N4" s="722"/>
      <c r="O4" s="722"/>
      <c r="P4" s="722"/>
      <c r="Q4" s="722"/>
      <c r="R4" s="722"/>
      <c r="S4" s="722"/>
      <c r="T4" s="722"/>
      <c r="U4" s="722"/>
      <c r="V4" s="722"/>
      <c r="W4" s="722"/>
      <c r="X4" s="722"/>
      <c r="Y4" s="722"/>
      <c r="Z4" s="722"/>
      <c r="AA4" s="722"/>
      <c r="AB4" s="722"/>
      <c r="AC4" s="722"/>
      <c r="AD4" s="722"/>
      <c r="AE4" s="722"/>
      <c r="AF4" s="722"/>
      <c r="AG4" s="722"/>
      <c r="AH4" s="722"/>
      <c r="AI4" s="722"/>
      <c r="AJ4" s="722"/>
      <c r="AK4" s="722"/>
      <c r="AL4" s="722"/>
      <c r="AM4" s="722"/>
      <c r="AN4" s="722"/>
      <c r="AO4" s="722"/>
      <c r="AP4" s="722"/>
      <c r="AQ4" s="722"/>
      <c r="AR4" s="722"/>
      <c r="AS4" s="722"/>
      <c r="AT4" s="722"/>
      <c r="AU4" s="722"/>
      <c r="AV4" s="722"/>
      <c r="AW4" s="722"/>
      <c r="AX4" s="722"/>
      <c r="AY4" s="722"/>
      <c r="AZ4" s="722"/>
      <c r="BA4" s="722"/>
      <c r="BB4" s="722"/>
      <c r="BC4" s="722"/>
      <c r="BD4" s="722"/>
      <c r="BE4" s="722"/>
      <c r="BF4" s="722"/>
      <c r="BG4" s="722"/>
      <c r="BH4" s="722"/>
      <c r="BI4" s="722"/>
      <c r="BJ4" s="722"/>
      <c r="BK4" s="722"/>
      <c r="BL4" s="722"/>
      <c r="BM4" s="722"/>
      <c r="BN4" s="722"/>
      <c r="BO4" s="722"/>
      <c r="BP4" s="722"/>
      <c r="BQ4" s="722"/>
      <c r="BR4" s="722"/>
      <c r="BS4" s="722"/>
      <c r="BT4" s="722"/>
    </row>
    <row r="5" customFormat="false" ht="12.75" hidden="false" customHeight="true" outlineLevel="0" collapsed="false">
      <c r="L5" s="700"/>
    </row>
    <row r="6" customFormat="false" ht="12.75" hidden="false" customHeight="true" outlineLevel="0" collapsed="false">
      <c r="A6" s="724" t="n">
        <v>7.2016</v>
      </c>
      <c r="B6" s="724"/>
      <c r="C6" s="724"/>
      <c r="D6" s="725" t="s">
        <v>728</v>
      </c>
      <c r="E6" s="725"/>
      <c r="F6" s="725"/>
      <c r="G6" s="725"/>
      <c r="H6" s="725"/>
      <c r="I6" s="725"/>
      <c r="J6" s="725"/>
      <c r="K6" s="725"/>
      <c r="L6" s="725"/>
      <c r="M6" s="725"/>
      <c r="N6" s="725"/>
      <c r="O6" s="725"/>
      <c r="P6" s="725"/>
      <c r="Q6" s="725"/>
      <c r="R6" s="725"/>
      <c r="S6" s="725"/>
      <c r="T6" s="725"/>
      <c r="U6" s="725"/>
      <c r="V6" s="725"/>
      <c r="W6" s="725"/>
      <c r="X6" s="725"/>
      <c r="Y6" s="725"/>
      <c r="Z6" s="725"/>
      <c r="AA6" s="725"/>
      <c r="AB6" s="725"/>
      <c r="AC6" s="725"/>
      <c r="AD6" s="725"/>
      <c r="AE6" s="725"/>
      <c r="AF6" s="725"/>
      <c r="AG6" s="725"/>
      <c r="AH6" s="725"/>
      <c r="AI6" s="725"/>
      <c r="AJ6" s="725"/>
      <c r="AK6" s="725"/>
      <c r="AL6" s="725"/>
      <c r="AM6" s="725"/>
      <c r="AN6" s="725"/>
      <c r="AO6" s="725"/>
      <c r="AP6" s="725"/>
      <c r="AQ6" s="725"/>
      <c r="AR6" s="725"/>
      <c r="AS6" s="725"/>
      <c r="AT6" s="725"/>
      <c r="AU6" s="725"/>
      <c r="AV6" s="725"/>
      <c r="AW6" s="725"/>
      <c r="AX6" s="725"/>
      <c r="AY6" s="725"/>
      <c r="AZ6" s="725"/>
      <c r="BA6" s="725"/>
      <c r="BB6" s="725"/>
      <c r="BC6" s="725"/>
      <c r="BD6" s="725"/>
      <c r="BE6" s="725"/>
      <c r="BF6" s="725"/>
      <c r="BG6" s="725"/>
      <c r="BH6" s="725"/>
      <c r="BI6" s="725"/>
      <c r="BJ6" s="725"/>
      <c r="BK6" s="725"/>
      <c r="BL6" s="725"/>
      <c r="BM6" s="725"/>
      <c r="BN6" s="725"/>
      <c r="BO6" s="725"/>
      <c r="BP6" s="725"/>
      <c r="BQ6" s="725"/>
      <c r="BR6" s="725"/>
      <c r="BS6" s="725"/>
      <c r="BT6" s="725"/>
    </row>
    <row r="7" s="732" customFormat="true" ht="12.75" hidden="false" customHeight="true" outlineLevel="0" collapsed="false">
      <c r="A7" s="726"/>
      <c r="B7" s="727"/>
      <c r="C7" s="728"/>
      <c r="D7" s="729"/>
      <c r="E7" s="730" t="s">
        <v>687</v>
      </c>
      <c r="F7" s="730"/>
      <c r="G7" s="730"/>
      <c r="H7" s="730"/>
      <c r="I7" s="730"/>
      <c r="J7" s="730"/>
      <c r="K7" s="730"/>
      <c r="L7" s="730" t="s">
        <v>688</v>
      </c>
      <c r="M7" s="730"/>
      <c r="N7" s="730"/>
      <c r="O7" s="730"/>
      <c r="P7" s="730"/>
      <c r="Q7" s="730"/>
      <c r="R7" s="730"/>
      <c r="S7" s="730"/>
      <c r="T7" s="730"/>
      <c r="U7" s="730" t="s">
        <v>729</v>
      </c>
      <c r="V7" s="730"/>
      <c r="W7" s="730"/>
      <c r="X7" s="730"/>
      <c r="Y7" s="730"/>
      <c r="Z7" s="730"/>
      <c r="AA7" s="730" t="s">
        <v>730</v>
      </c>
      <c r="AB7" s="730"/>
      <c r="AC7" s="730"/>
      <c r="AD7" s="730"/>
      <c r="AE7" s="730"/>
      <c r="AF7" s="730"/>
      <c r="AG7" s="730" t="s">
        <v>731</v>
      </c>
      <c r="AH7" s="730"/>
      <c r="AI7" s="730"/>
      <c r="AJ7" s="730"/>
      <c r="AK7" s="730"/>
      <c r="AL7" s="731" t="s">
        <v>732</v>
      </c>
      <c r="AM7" s="731"/>
      <c r="AN7" s="731"/>
      <c r="AO7" s="731"/>
      <c r="AP7" s="731"/>
      <c r="AQ7" s="731"/>
      <c r="AR7" s="731"/>
      <c r="AS7" s="731"/>
      <c r="AT7" s="731" t="s">
        <v>733</v>
      </c>
      <c r="AU7" s="731"/>
      <c r="AV7" s="731"/>
      <c r="AW7" s="731"/>
      <c r="AX7" s="731"/>
      <c r="AY7" s="731"/>
      <c r="AZ7" s="731"/>
      <c r="BA7" s="731" t="s">
        <v>734</v>
      </c>
      <c r="BB7" s="731"/>
      <c r="BC7" s="731" t="s">
        <v>735</v>
      </c>
      <c r="BD7" s="731"/>
      <c r="BE7" s="731"/>
      <c r="BF7" s="731"/>
      <c r="BG7" s="731"/>
      <c r="BH7" s="731"/>
      <c r="BI7" s="731"/>
      <c r="BJ7" s="731" t="s">
        <v>736</v>
      </c>
      <c r="BK7" s="731"/>
      <c r="BL7" s="731"/>
      <c r="BM7" s="731"/>
      <c r="BN7" s="731"/>
      <c r="BO7" s="731"/>
      <c r="BP7" s="731"/>
      <c r="BQ7" s="731" t="s">
        <v>737</v>
      </c>
      <c r="BR7" s="731"/>
      <c r="BS7" s="731"/>
      <c r="BT7" s="731"/>
      <c r="BU7" s="192"/>
    </row>
    <row r="8" customFormat="false" ht="12.75" hidden="false" customHeight="true" outlineLevel="0" collapsed="false">
      <c r="A8" s="733" t="n">
        <v>1</v>
      </c>
      <c r="B8" s="734" t="s">
        <v>738</v>
      </c>
      <c r="C8" s="735" t="s">
        <v>613</v>
      </c>
      <c r="D8" s="736" t="s">
        <v>27</v>
      </c>
      <c r="E8" s="193" t="s">
        <v>27</v>
      </c>
      <c r="F8" s="733" t="s">
        <v>739</v>
      </c>
      <c r="G8" s="733" t="s">
        <v>740</v>
      </c>
      <c r="H8" s="733" t="s">
        <v>741</v>
      </c>
      <c r="I8" s="733" t="s">
        <v>742</v>
      </c>
      <c r="J8" s="733" t="s">
        <v>743</v>
      </c>
      <c r="K8" s="737" t="s">
        <v>744</v>
      </c>
      <c r="L8" s="193" t="s">
        <v>27</v>
      </c>
      <c r="M8" s="733" t="s">
        <v>739</v>
      </c>
      <c r="N8" s="733" t="s">
        <v>740</v>
      </c>
      <c r="O8" s="733" t="s">
        <v>741</v>
      </c>
      <c r="P8" s="733" t="s">
        <v>742</v>
      </c>
      <c r="Q8" s="733" t="s">
        <v>743</v>
      </c>
      <c r="R8" s="733" t="s">
        <v>744</v>
      </c>
      <c r="S8" s="733" t="s">
        <v>745</v>
      </c>
      <c r="T8" s="737" t="s">
        <v>746</v>
      </c>
      <c r="U8" s="193" t="s">
        <v>27</v>
      </c>
      <c r="V8" s="733" t="s">
        <v>739</v>
      </c>
      <c r="W8" s="733" t="s">
        <v>740</v>
      </c>
      <c r="X8" s="733" t="s">
        <v>741</v>
      </c>
      <c r="Y8" s="733" t="s">
        <v>742</v>
      </c>
      <c r="Z8" s="737" t="s">
        <v>743</v>
      </c>
      <c r="AA8" s="193" t="s">
        <v>27</v>
      </c>
      <c r="AB8" s="733" t="s">
        <v>739</v>
      </c>
      <c r="AC8" s="733" t="s">
        <v>740</v>
      </c>
      <c r="AD8" s="733" t="s">
        <v>741</v>
      </c>
      <c r="AE8" s="733" t="s">
        <v>742</v>
      </c>
      <c r="AF8" s="737" t="s">
        <v>743</v>
      </c>
      <c r="AG8" s="193" t="s">
        <v>27</v>
      </c>
      <c r="AH8" s="733" t="s">
        <v>739</v>
      </c>
      <c r="AI8" s="733" t="s">
        <v>740</v>
      </c>
      <c r="AJ8" s="733" t="s">
        <v>741</v>
      </c>
      <c r="AK8" s="737" t="s">
        <v>742</v>
      </c>
      <c r="AL8" s="193" t="s">
        <v>27</v>
      </c>
      <c r="AM8" s="733" t="s">
        <v>739</v>
      </c>
      <c r="AN8" s="733" t="s">
        <v>740</v>
      </c>
      <c r="AO8" s="733" t="s">
        <v>741</v>
      </c>
      <c r="AP8" s="733" t="s">
        <v>742</v>
      </c>
      <c r="AQ8" s="733" t="s">
        <v>743</v>
      </c>
      <c r="AR8" s="733" t="s">
        <v>744</v>
      </c>
      <c r="AS8" s="737" t="s">
        <v>745</v>
      </c>
      <c r="AT8" s="193" t="s">
        <v>27</v>
      </c>
      <c r="AU8" s="733" t="s">
        <v>739</v>
      </c>
      <c r="AV8" s="733" t="s">
        <v>740</v>
      </c>
      <c r="AW8" s="733" t="s">
        <v>741</v>
      </c>
      <c r="AX8" s="733" t="s">
        <v>742</v>
      </c>
      <c r="AY8" s="733" t="s">
        <v>743</v>
      </c>
      <c r="AZ8" s="737" t="s">
        <v>744</v>
      </c>
      <c r="BA8" s="193" t="s">
        <v>27</v>
      </c>
      <c r="BB8" s="737" t="s">
        <v>739</v>
      </c>
      <c r="BC8" s="193" t="s">
        <v>27</v>
      </c>
      <c r="BD8" s="733" t="s">
        <v>739</v>
      </c>
      <c r="BE8" s="733" t="s">
        <v>740</v>
      </c>
      <c r="BF8" s="733" t="s">
        <v>741</v>
      </c>
      <c r="BG8" s="733" t="s">
        <v>742</v>
      </c>
      <c r="BH8" s="733" t="s">
        <v>743</v>
      </c>
      <c r="BI8" s="737" t="s">
        <v>744</v>
      </c>
      <c r="BJ8" s="193" t="s">
        <v>27</v>
      </c>
      <c r="BK8" s="733" t="s">
        <v>739</v>
      </c>
      <c r="BL8" s="733" t="s">
        <v>740</v>
      </c>
      <c r="BM8" s="733" t="s">
        <v>741</v>
      </c>
      <c r="BN8" s="733" t="s">
        <v>742</v>
      </c>
      <c r="BO8" s="733" t="s">
        <v>743</v>
      </c>
      <c r="BP8" s="737" t="s">
        <v>744</v>
      </c>
      <c r="BQ8" s="193" t="s">
        <v>27</v>
      </c>
      <c r="BR8" s="733" t="s">
        <v>739</v>
      </c>
      <c r="BS8" s="733" t="s">
        <v>740</v>
      </c>
      <c r="BT8" s="737" t="s">
        <v>741</v>
      </c>
    </row>
    <row r="9" customFormat="false" ht="12.75" hidden="false" customHeight="true" outlineLevel="0" collapsed="false">
      <c r="A9" s="738" t="s">
        <v>42</v>
      </c>
      <c r="B9" s="739" t="n">
        <v>2015</v>
      </c>
      <c r="C9" s="740" t="s">
        <v>747</v>
      </c>
      <c r="D9" s="741" t="n">
        <f aca="false">SUM(E9,L9,U9,AA9,AG9,AL9,AT9,BA9,BC9,BJ9,BQ9)</f>
        <v>19216296</v>
      </c>
      <c r="E9" s="742" t="n">
        <f aca="false">SUM(F9:K9)</f>
        <v>4570582</v>
      </c>
      <c r="F9" s="154" t="n">
        <v>478125</v>
      </c>
      <c r="G9" s="154" t="n">
        <v>426634</v>
      </c>
      <c r="H9" s="154" t="n">
        <v>1674577</v>
      </c>
      <c r="I9" s="154" t="n">
        <v>1124957</v>
      </c>
      <c r="J9" s="154" t="n">
        <v>534375</v>
      </c>
      <c r="K9" s="743" t="n">
        <v>331914</v>
      </c>
      <c r="L9" s="742" t="n">
        <f aca="false">SUM(M9:T9)</f>
        <v>4775059</v>
      </c>
      <c r="M9" s="154" t="n">
        <v>101155</v>
      </c>
      <c r="N9" s="154" t="n">
        <v>99999</v>
      </c>
      <c r="O9" s="154" t="n">
        <v>524115</v>
      </c>
      <c r="P9" s="154" t="n">
        <v>820643</v>
      </c>
      <c r="Q9" s="154" t="n">
        <v>561722</v>
      </c>
      <c r="R9" s="154" t="n">
        <v>2189207</v>
      </c>
      <c r="S9" s="154" t="n">
        <v>243988</v>
      </c>
      <c r="T9" s="743" t="n">
        <v>234230</v>
      </c>
      <c r="U9" s="742" t="n">
        <f aca="false">SUM(V9:Z9)</f>
        <v>6661670</v>
      </c>
      <c r="V9" s="154" t="n">
        <v>3071000</v>
      </c>
      <c r="W9" s="154" t="n">
        <v>1629000</v>
      </c>
      <c r="X9" s="154" t="n">
        <v>561558</v>
      </c>
      <c r="Y9" s="154" t="n">
        <v>724999</v>
      </c>
      <c r="Z9" s="743" t="n">
        <v>675113</v>
      </c>
      <c r="AA9" s="742" t="n">
        <f aca="false">SUM(AB9:AF9)</f>
        <v>1424113</v>
      </c>
      <c r="AB9" s="154" t="n">
        <v>0</v>
      </c>
      <c r="AC9" s="154" t="n">
        <v>371324</v>
      </c>
      <c r="AD9" s="154" t="n">
        <v>482317</v>
      </c>
      <c r="AE9" s="154" t="n">
        <v>270472</v>
      </c>
      <c r="AF9" s="743" t="n">
        <v>300000</v>
      </c>
      <c r="AG9" s="742" t="n">
        <f aca="false">SUM(AH9:AK9)</f>
        <v>5340</v>
      </c>
      <c r="AH9" s="154" t="n">
        <v>1335</v>
      </c>
      <c r="AI9" s="154" t="n">
        <v>1335</v>
      </c>
      <c r="AJ9" s="154" t="n">
        <v>1335</v>
      </c>
      <c r="AK9" s="743" t="n">
        <v>1335</v>
      </c>
      <c r="AL9" s="742" t="n">
        <f aca="false">SUM(AM9:AS9)</f>
        <v>258455</v>
      </c>
      <c r="AM9" s="154" t="n">
        <v>38768</v>
      </c>
      <c r="AN9" s="154" t="n">
        <v>38768</v>
      </c>
      <c r="AO9" s="154" t="n">
        <v>38768</v>
      </c>
      <c r="AP9" s="154" t="n">
        <v>38768</v>
      </c>
      <c r="AQ9" s="154" t="n">
        <v>30153</v>
      </c>
      <c r="AR9" s="154" t="n">
        <v>38769</v>
      </c>
      <c r="AS9" s="743" t="n">
        <v>34461</v>
      </c>
      <c r="AT9" s="742" t="n">
        <f aca="false">SUM(AU9:AZ9)</f>
        <v>210210</v>
      </c>
      <c r="AU9" s="154" t="n">
        <v>35753</v>
      </c>
      <c r="AV9" s="154" t="n">
        <v>38768</v>
      </c>
      <c r="AW9" s="154" t="n">
        <v>38768</v>
      </c>
      <c r="AX9" s="154" t="n">
        <v>32307</v>
      </c>
      <c r="AY9" s="154" t="n">
        <v>32307</v>
      </c>
      <c r="AZ9" s="743" t="n">
        <v>32307</v>
      </c>
      <c r="BA9" s="742" t="n">
        <f aca="false">SUM(BB9)</f>
        <v>2780</v>
      </c>
      <c r="BB9" s="743" t="n">
        <v>2780</v>
      </c>
      <c r="BC9" s="742" t="n">
        <f aca="false">SUM(BD9:BI9)</f>
        <v>799995</v>
      </c>
      <c r="BD9" s="154" t="s">
        <v>748</v>
      </c>
      <c r="BE9" s="154" t="n">
        <v>159999</v>
      </c>
      <c r="BF9" s="154" t="n">
        <v>159999</v>
      </c>
      <c r="BG9" s="154" t="n">
        <v>159999</v>
      </c>
      <c r="BH9" s="154" t="n">
        <v>159999</v>
      </c>
      <c r="BI9" s="743" t="n">
        <v>159999</v>
      </c>
      <c r="BJ9" s="742" t="n">
        <f aca="false">SUM(BK9:BP9)</f>
        <v>499995</v>
      </c>
      <c r="BK9" s="154" t="s">
        <v>748</v>
      </c>
      <c r="BL9" s="154" t="n">
        <v>99999</v>
      </c>
      <c r="BM9" s="154" t="n">
        <v>99999</v>
      </c>
      <c r="BN9" s="154" t="n">
        <v>99999</v>
      </c>
      <c r="BO9" s="154" t="n">
        <v>99999</v>
      </c>
      <c r="BP9" s="743" t="n">
        <v>99999</v>
      </c>
      <c r="BQ9" s="742" t="n">
        <f aca="false">SUM(BR9:BT9)</f>
        <v>8097</v>
      </c>
      <c r="BR9" s="154" t="n">
        <v>0</v>
      </c>
      <c r="BS9" s="154" t="n">
        <v>0</v>
      </c>
      <c r="BT9" s="743" t="n">
        <v>8097</v>
      </c>
    </row>
    <row r="10" customFormat="false" ht="12.75" hidden="false" customHeight="true" outlineLevel="0" collapsed="false">
      <c r="A10" s="738" t="s">
        <v>44</v>
      </c>
      <c r="B10" s="744" t="s">
        <v>709</v>
      </c>
      <c r="C10" s="740" t="s">
        <v>625</v>
      </c>
      <c r="D10" s="745" t="n">
        <f aca="false">SUM(E10,L10,U10,AA10,AG10,AL10,AT10,BA10,BC10,BJ10,BQ10)</f>
        <v>3032.01</v>
      </c>
      <c r="E10" s="746" t="n">
        <f aca="false">SUM(F10:K10)</f>
        <v>697.8</v>
      </c>
      <c r="F10" s="747" t="n">
        <v>116.3</v>
      </c>
      <c r="G10" s="747" t="n">
        <v>116.3</v>
      </c>
      <c r="H10" s="747" t="n">
        <v>116.3</v>
      </c>
      <c r="I10" s="747" t="n">
        <v>116.3</v>
      </c>
      <c r="J10" s="747" t="n">
        <v>116.3</v>
      </c>
      <c r="K10" s="748" t="n">
        <v>116.3</v>
      </c>
      <c r="L10" s="746" t="n">
        <f aca="false">SUM(M10:T10)</f>
        <v>930.4</v>
      </c>
      <c r="M10" s="747" t="n">
        <v>116.3</v>
      </c>
      <c r="N10" s="747" t="n">
        <v>116.3</v>
      </c>
      <c r="O10" s="747" t="n">
        <v>116.3</v>
      </c>
      <c r="P10" s="747" t="n">
        <v>116.3</v>
      </c>
      <c r="Q10" s="747" t="n">
        <v>116.3</v>
      </c>
      <c r="R10" s="747" t="n">
        <v>116.3</v>
      </c>
      <c r="S10" s="747" t="n">
        <v>116.3</v>
      </c>
      <c r="T10" s="748" t="n">
        <v>116.3</v>
      </c>
      <c r="U10" s="746" t="n">
        <f aca="false">SUM(V10:Z10)</f>
        <v>581.5</v>
      </c>
      <c r="V10" s="747" t="n">
        <v>116.3</v>
      </c>
      <c r="W10" s="747" t="n">
        <v>116.3</v>
      </c>
      <c r="X10" s="747" t="n">
        <v>116.3</v>
      </c>
      <c r="Y10" s="747" t="n">
        <v>116.3</v>
      </c>
      <c r="Z10" s="748" t="n">
        <v>116.3</v>
      </c>
      <c r="AA10" s="746" t="n">
        <f aca="false">SUM(AB10:AF10)</f>
        <v>581.5</v>
      </c>
      <c r="AB10" s="747" t="n">
        <v>116.3</v>
      </c>
      <c r="AC10" s="747" t="n">
        <v>116.3</v>
      </c>
      <c r="AD10" s="747" t="n">
        <v>116.3</v>
      </c>
      <c r="AE10" s="747" t="n">
        <v>116.3</v>
      </c>
      <c r="AF10" s="748" t="n">
        <v>116.3</v>
      </c>
      <c r="AG10" s="746" t="n">
        <f aca="false">SUM(AH10:AK10)</f>
        <v>34.8</v>
      </c>
      <c r="AH10" s="747" t="n">
        <v>8.7</v>
      </c>
      <c r="AI10" s="747" t="n">
        <v>8.7</v>
      </c>
      <c r="AJ10" s="747" t="n">
        <v>8.7</v>
      </c>
      <c r="AK10" s="748" t="n">
        <v>8.7</v>
      </c>
      <c r="AL10" s="746" t="n">
        <f aca="false">SUM(AM10:AS10)</f>
        <v>47.88</v>
      </c>
      <c r="AM10" s="747" t="n">
        <v>4.36</v>
      </c>
      <c r="AN10" s="747" t="n">
        <v>4.36</v>
      </c>
      <c r="AO10" s="747" t="n">
        <v>4.36</v>
      </c>
      <c r="AP10" s="747" t="n">
        <v>8.7</v>
      </c>
      <c r="AQ10" s="747" t="n">
        <v>8.7</v>
      </c>
      <c r="AR10" s="747" t="n">
        <v>8.7</v>
      </c>
      <c r="AS10" s="748" t="n">
        <v>8.7</v>
      </c>
      <c r="AT10" s="746" t="n">
        <f aca="false">SUM(AU10:AZ10)</f>
        <v>53.2</v>
      </c>
      <c r="AU10" s="747" t="n">
        <v>8.7</v>
      </c>
      <c r="AV10" s="747" t="n">
        <v>8.7</v>
      </c>
      <c r="AW10" s="747" t="n">
        <v>8.7</v>
      </c>
      <c r="AX10" s="747" t="n">
        <v>8.7</v>
      </c>
      <c r="AY10" s="747" t="n">
        <v>8.7</v>
      </c>
      <c r="AZ10" s="748" t="n">
        <v>9.7</v>
      </c>
      <c r="BA10" s="746" t="n">
        <f aca="false">SUM(BB10)</f>
        <v>0.93</v>
      </c>
      <c r="BB10" s="748" t="n">
        <v>0.93</v>
      </c>
      <c r="BC10" s="746" t="n">
        <f aca="false">SUM(BD10:BI10)</f>
        <v>43.5</v>
      </c>
      <c r="BD10" s="747"/>
      <c r="BE10" s="747" t="n">
        <v>8.7</v>
      </c>
      <c r="BF10" s="747" t="n">
        <v>8.7</v>
      </c>
      <c r="BG10" s="747" t="n">
        <v>8.7</v>
      </c>
      <c r="BH10" s="747" t="n">
        <v>8.7</v>
      </c>
      <c r="BI10" s="748" t="n">
        <v>8.7</v>
      </c>
      <c r="BJ10" s="746" t="n">
        <f aca="false">SUM(BK10:BP10)</f>
        <v>43.5</v>
      </c>
      <c r="BK10" s="747"/>
      <c r="BL10" s="747" t="n">
        <v>8.7</v>
      </c>
      <c r="BM10" s="747" t="n">
        <v>8.7</v>
      </c>
      <c r="BN10" s="747" t="n">
        <v>8.7</v>
      </c>
      <c r="BO10" s="747" t="n">
        <v>8.7</v>
      </c>
      <c r="BP10" s="748" t="n">
        <v>8.7</v>
      </c>
      <c r="BQ10" s="746" t="n">
        <f aca="false">SUM(BR10:BT10)</f>
        <v>17</v>
      </c>
      <c r="BR10" s="747" t="n">
        <v>7.5</v>
      </c>
      <c r="BS10" s="747" t="n">
        <v>7.5</v>
      </c>
      <c r="BT10" s="748" t="n">
        <v>2</v>
      </c>
    </row>
    <row r="11" customFormat="false" ht="12.75" hidden="false" customHeight="true" outlineLevel="0" collapsed="false">
      <c r="A11" s="738" t="s">
        <v>47</v>
      </c>
      <c r="B11" s="749" t="s">
        <v>710</v>
      </c>
      <c r="C11" s="740" t="s">
        <v>210</v>
      </c>
      <c r="D11" s="750" t="n">
        <f aca="false">IF(D10=0,0,SUMPRODUCT((E10:BT10*E11:BT11)*(E8:BT8="ОБЩО"))/D10)</f>
        <v>0.892717438267024</v>
      </c>
      <c r="E11" s="751" t="n">
        <f aca="false">IF(E10=0,0,SUMPRODUCT(F10:K10,F11:K11)/E10)</f>
        <v>0.905</v>
      </c>
      <c r="F11" s="752" t="n">
        <v>0.89</v>
      </c>
      <c r="G11" s="752" t="n">
        <v>0.89</v>
      </c>
      <c r="H11" s="752" t="n">
        <v>0.92</v>
      </c>
      <c r="I11" s="752" t="n">
        <v>0.92</v>
      </c>
      <c r="J11" s="752" t="n">
        <v>0.89</v>
      </c>
      <c r="K11" s="753" t="n">
        <v>0.92</v>
      </c>
      <c r="L11" s="751" t="n">
        <f aca="false">IF(L10=0,0,SUMPRODUCT(M10:T10,M11:T11)/L10)</f>
        <v>0.864</v>
      </c>
      <c r="M11" s="752" t="n">
        <v>0.864</v>
      </c>
      <c r="N11" s="752" t="n">
        <v>0.864</v>
      </c>
      <c r="O11" s="752" t="n">
        <v>0.864</v>
      </c>
      <c r="P11" s="752" t="n">
        <v>0.864</v>
      </c>
      <c r="Q11" s="752" t="n">
        <v>0.864</v>
      </c>
      <c r="R11" s="752" t="n">
        <v>0.864</v>
      </c>
      <c r="S11" s="752" t="n">
        <v>0.864</v>
      </c>
      <c r="T11" s="753" t="n">
        <v>0.864</v>
      </c>
      <c r="U11" s="751" t="n">
        <f aca="false">IF(U10=0,0,SUMPRODUCT(V10:Z10,V11:Z11)/U10)</f>
        <v>0.906</v>
      </c>
      <c r="V11" s="752" t="n">
        <v>0.93</v>
      </c>
      <c r="W11" s="752" t="n">
        <v>0.93</v>
      </c>
      <c r="X11" s="752" t="n">
        <v>0.89</v>
      </c>
      <c r="Y11" s="752" t="n">
        <v>0.89</v>
      </c>
      <c r="Z11" s="753" t="n">
        <v>0.89</v>
      </c>
      <c r="AA11" s="751" t="n">
        <f aca="false">IF(AA10=0,0,SUMPRODUCT(AB10:AF10,AB11:AF11)/AA10)</f>
        <v>0.902</v>
      </c>
      <c r="AB11" s="752" t="n">
        <v>0.89</v>
      </c>
      <c r="AC11" s="752" t="n">
        <v>0.89</v>
      </c>
      <c r="AD11" s="752" t="n">
        <v>0.93</v>
      </c>
      <c r="AE11" s="752" t="n">
        <v>0.89</v>
      </c>
      <c r="AF11" s="753" t="n">
        <v>0.91</v>
      </c>
      <c r="AG11" s="751" t="n">
        <f aca="false">IF(AG10=0,0,SUMPRODUCT(AH10:AK10,AH11:AK11)/AG10)</f>
        <v>0.91</v>
      </c>
      <c r="AH11" s="752" t="n">
        <v>0.91</v>
      </c>
      <c r="AI11" s="752" t="n">
        <v>0.91</v>
      </c>
      <c r="AJ11" s="752" t="n">
        <v>0.91</v>
      </c>
      <c r="AK11" s="753" t="n">
        <v>0.91</v>
      </c>
      <c r="AL11" s="751" t="n">
        <f aca="false">IF(AL10=0,0,SUMPRODUCT(AM10:AS10,AM11:AS11)/AL10)</f>
        <v>0.911812865497076</v>
      </c>
      <c r="AM11" s="752" t="n">
        <v>0.9</v>
      </c>
      <c r="AN11" s="752" t="n">
        <v>0.91</v>
      </c>
      <c r="AO11" s="752" t="n">
        <v>0.9</v>
      </c>
      <c r="AP11" s="752" t="n">
        <v>0.91</v>
      </c>
      <c r="AQ11" s="752" t="n">
        <v>0.91</v>
      </c>
      <c r="AR11" s="752" t="n">
        <v>0.92</v>
      </c>
      <c r="AS11" s="753" t="n">
        <v>0.92</v>
      </c>
      <c r="AT11" s="751" t="n">
        <f aca="false">IF(AT10=0,0,SUMPRODUCT(AU10:AZ10,AU11:AZ11)/AT10)</f>
        <v>0.92</v>
      </c>
      <c r="AU11" s="752" t="n">
        <v>0.92</v>
      </c>
      <c r="AV11" s="752" t="n">
        <v>0.92</v>
      </c>
      <c r="AW11" s="752" t="n">
        <v>0.92</v>
      </c>
      <c r="AX11" s="752" t="n">
        <v>0.92</v>
      </c>
      <c r="AY11" s="752" t="n">
        <v>0.92</v>
      </c>
      <c r="AZ11" s="753" t="n">
        <v>0.92</v>
      </c>
      <c r="BA11" s="751" t="n">
        <f aca="false">IF(BA10=0,0,SUMPRODUCT(BB10,BB11)/BA10)</f>
        <v>0.9</v>
      </c>
      <c r="BB11" s="753" t="n">
        <v>0.9</v>
      </c>
      <c r="BC11" s="751" t="n">
        <f aca="false">IF(BC10=0,0,SUMPRODUCT(BD10:BI10,BD11:BI11)/BC10)</f>
        <v>0.91</v>
      </c>
      <c r="BD11" s="752"/>
      <c r="BE11" s="752" t="n">
        <v>0.91</v>
      </c>
      <c r="BF11" s="752" t="n">
        <v>0.91</v>
      </c>
      <c r="BG11" s="752" t="n">
        <v>0.91</v>
      </c>
      <c r="BH11" s="752" t="n">
        <v>0.91</v>
      </c>
      <c r="BI11" s="753" t="n">
        <v>0.91</v>
      </c>
      <c r="BJ11" s="751" t="n">
        <f aca="false">IF(BJ10=0,0,SUMPRODUCT(BK10:BP10,BK11:BP11)/BJ10)</f>
        <v>0.91</v>
      </c>
      <c r="BK11" s="752"/>
      <c r="BL11" s="752" t="n">
        <v>0.91</v>
      </c>
      <c r="BM11" s="752" t="n">
        <v>0.91</v>
      </c>
      <c r="BN11" s="752" t="n">
        <v>0.91</v>
      </c>
      <c r="BO11" s="752" t="n">
        <v>0.91</v>
      </c>
      <c r="BP11" s="753" t="n">
        <v>0.91</v>
      </c>
      <c r="BQ11" s="751" t="n">
        <f aca="false">IF(BQ10=0,0,SUMPRODUCT(BR10:BT10,BR11:BT11)/BQ10)</f>
        <v>0.925</v>
      </c>
      <c r="BR11" s="752" t="n">
        <v>0.925</v>
      </c>
      <c r="BS11" s="752" t="n">
        <v>0.925</v>
      </c>
      <c r="BT11" s="753" t="n">
        <v>0.925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754" t="n">
        <v>2015</v>
      </c>
      <c r="B13" s="754"/>
      <c r="C13" s="754"/>
      <c r="D13" s="725" t="s">
        <v>749</v>
      </c>
      <c r="E13" s="725"/>
      <c r="F13" s="725"/>
      <c r="G13" s="725"/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  <c r="AC13" s="725"/>
      <c r="AD13" s="725"/>
      <c r="AE13" s="725"/>
      <c r="AF13" s="725"/>
      <c r="AG13" s="725"/>
      <c r="AH13" s="725"/>
      <c r="AI13" s="725"/>
      <c r="AJ13" s="725"/>
      <c r="AK13" s="725"/>
      <c r="AL13" s="725"/>
      <c r="AM13" s="725"/>
      <c r="AN13" s="725"/>
      <c r="AO13" s="725"/>
      <c r="AP13" s="725"/>
      <c r="AQ13" s="725"/>
      <c r="AR13" s="725"/>
      <c r="AS13" s="725"/>
      <c r="AT13" s="725"/>
      <c r="AU13" s="725"/>
      <c r="AV13" s="725"/>
      <c r="AW13" s="725"/>
      <c r="AX13" s="725"/>
      <c r="AY13" s="725"/>
      <c r="AZ13" s="725"/>
      <c r="BA13" s="725"/>
      <c r="BB13" s="725"/>
      <c r="BC13" s="725"/>
      <c r="BD13" s="725"/>
      <c r="BE13" s="725"/>
      <c r="BF13" s="725"/>
      <c r="BG13" s="725"/>
      <c r="BH13" s="725"/>
      <c r="BI13" s="725"/>
      <c r="BJ13" s="725"/>
      <c r="BK13" s="725"/>
      <c r="BL13" s="725"/>
      <c r="BM13" s="725"/>
      <c r="BN13" s="725"/>
      <c r="BO13" s="725"/>
      <c r="BP13" s="725"/>
      <c r="BQ13" s="725"/>
      <c r="BR13" s="725"/>
      <c r="BS13" s="725"/>
      <c r="BT13" s="725"/>
    </row>
    <row r="14" s="758" customFormat="true" ht="12.75" hidden="false" customHeight="true" outlineLevel="0" collapsed="false">
      <c r="A14" s="755"/>
      <c r="B14" s="756"/>
      <c r="C14" s="755"/>
      <c r="D14" s="757"/>
      <c r="E14" s="730" t="s">
        <v>687</v>
      </c>
      <c r="F14" s="730"/>
      <c r="G14" s="730"/>
      <c r="H14" s="730"/>
      <c r="I14" s="730"/>
      <c r="J14" s="730"/>
      <c r="K14" s="730"/>
      <c r="L14" s="730" t="s">
        <v>688</v>
      </c>
      <c r="M14" s="730"/>
      <c r="N14" s="730"/>
      <c r="O14" s="730"/>
      <c r="P14" s="730"/>
      <c r="Q14" s="730"/>
      <c r="R14" s="730"/>
      <c r="S14" s="730"/>
      <c r="T14" s="730"/>
      <c r="U14" s="730" t="s">
        <v>729</v>
      </c>
      <c r="V14" s="730"/>
      <c r="W14" s="730"/>
      <c r="X14" s="730"/>
      <c r="Y14" s="730"/>
      <c r="Z14" s="730"/>
      <c r="AA14" s="730" t="s">
        <v>730</v>
      </c>
      <c r="AB14" s="730"/>
      <c r="AC14" s="730"/>
      <c r="AD14" s="730"/>
      <c r="AE14" s="730"/>
      <c r="AF14" s="730"/>
      <c r="AG14" s="730" t="s">
        <v>731</v>
      </c>
      <c r="AH14" s="730"/>
      <c r="AI14" s="730"/>
      <c r="AJ14" s="730"/>
      <c r="AK14" s="730"/>
      <c r="AL14" s="731" t="s">
        <v>732</v>
      </c>
      <c r="AM14" s="731"/>
      <c r="AN14" s="731"/>
      <c r="AO14" s="731"/>
      <c r="AP14" s="731"/>
      <c r="AQ14" s="731"/>
      <c r="AR14" s="731"/>
      <c r="AS14" s="731"/>
      <c r="AT14" s="731" t="s">
        <v>733</v>
      </c>
      <c r="AU14" s="731"/>
      <c r="AV14" s="731"/>
      <c r="AW14" s="731"/>
      <c r="AX14" s="731"/>
      <c r="AY14" s="731"/>
      <c r="AZ14" s="731"/>
      <c r="BA14" s="731" t="s">
        <v>734</v>
      </c>
      <c r="BB14" s="731"/>
      <c r="BC14" s="731" t="s">
        <v>735</v>
      </c>
      <c r="BD14" s="731"/>
      <c r="BE14" s="731"/>
      <c r="BF14" s="731"/>
      <c r="BG14" s="731"/>
      <c r="BH14" s="731"/>
      <c r="BI14" s="731"/>
      <c r="BJ14" s="731" t="s">
        <v>736</v>
      </c>
      <c r="BK14" s="731"/>
      <c r="BL14" s="731"/>
      <c r="BM14" s="731"/>
      <c r="BN14" s="731"/>
      <c r="BO14" s="731"/>
      <c r="BP14" s="731"/>
      <c r="BQ14" s="731" t="s">
        <v>737</v>
      </c>
      <c r="BR14" s="731"/>
      <c r="BS14" s="731"/>
      <c r="BT14" s="731"/>
    </row>
    <row r="15" customFormat="false" ht="12.75" hidden="false" customHeight="true" outlineLevel="0" collapsed="false">
      <c r="A15" s="733" t="n">
        <v>1</v>
      </c>
      <c r="B15" s="734" t="s">
        <v>738</v>
      </c>
      <c r="C15" s="735" t="s">
        <v>613</v>
      </c>
      <c r="D15" s="729" t="s">
        <v>27</v>
      </c>
      <c r="E15" s="193" t="s">
        <v>27</v>
      </c>
      <c r="F15" s="733" t="s">
        <v>739</v>
      </c>
      <c r="G15" s="733" t="s">
        <v>740</v>
      </c>
      <c r="H15" s="733" t="s">
        <v>741</v>
      </c>
      <c r="I15" s="733" t="s">
        <v>742</v>
      </c>
      <c r="J15" s="733" t="s">
        <v>743</v>
      </c>
      <c r="K15" s="737" t="s">
        <v>744</v>
      </c>
      <c r="L15" s="193" t="s">
        <v>27</v>
      </c>
      <c r="M15" s="733" t="s">
        <v>739</v>
      </c>
      <c r="N15" s="733" t="s">
        <v>740</v>
      </c>
      <c r="O15" s="733" t="s">
        <v>741</v>
      </c>
      <c r="P15" s="733" t="s">
        <v>742</v>
      </c>
      <c r="Q15" s="733" t="s">
        <v>743</v>
      </c>
      <c r="R15" s="733" t="s">
        <v>744</v>
      </c>
      <c r="S15" s="733" t="s">
        <v>745</v>
      </c>
      <c r="T15" s="737" t="s">
        <v>746</v>
      </c>
      <c r="U15" s="193" t="s">
        <v>27</v>
      </c>
      <c r="V15" s="733" t="s">
        <v>739</v>
      </c>
      <c r="W15" s="733" t="s">
        <v>740</v>
      </c>
      <c r="X15" s="733" t="s">
        <v>741</v>
      </c>
      <c r="Y15" s="733" t="s">
        <v>742</v>
      </c>
      <c r="Z15" s="737" t="s">
        <v>743</v>
      </c>
      <c r="AA15" s="193" t="s">
        <v>27</v>
      </c>
      <c r="AB15" s="733" t="s">
        <v>739</v>
      </c>
      <c r="AC15" s="733" t="s">
        <v>740</v>
      </c>
      <c r="AD15" s="733" t="s">
        <v>741</v>
      </c>
      <c r="AE15" s="733" t="s">
        <v>742</v>
      </c>
      <c r="AF15" s="737" t="s">
        <v>743</v>
      </c>
      <c r="AG15" s="193" t="s">
        <v>27</v>
      </c>
      <c r="AH15" s="733" t="s">
        <v>739</v>
      </c>
      <c r="AI15" s="733" t="s">
        <v>740</v>
      </c>
      <c r="AJ15" s="733" t="s">
        <v>741</v>
      </c>
      <c r="AK15" s="737" t="s">
        <v>742</v>
      </c>
      <c r="AL15" s="193" t="s">
        <v>27</v>
      </c>
      <c r="AM15" s="733" t="s">
        <v>739</v>
      </c>
      <c r="AN15" s="733" t="s">
        <v>740</v>
      </c>
      <c r="AO15" s="733" t="s">
        <v>741</v>
      </c>
      <c r="AP15" s="733" t="s">
        <v>742</v>
      </c>
      <c r="AQ15" s="733" t="s">
        <v>743</v>
      </c>
      <c r="AR15" s="733" t="s">
        <v>744</v>
      </c>
      <c r="AS15" s="737" t="s">
        <v>745</v>
      </c>
      <c r="AT15" s="193" t="s">
        <v>27</v>
      </c>
      <c r="AU15" s="733" t="s">
        <v>739</v>
      </c>
      <c r="AV15" s="733" t="s">
        <v>740</v>
      </c>
      <c r="AW15" s="733" t="s">
        <v>741</v>
      </c>
      <c r="AX15" s="733" t="s">
        <v>742</v>
      </c>
      <c r="AY15" s="733" t="s">
        <v>743</v>
      </c>
      <c r="AZ15" s="737" t="s">
        <v>744</v>
      </c>
      <c r="BA15" s="193" t="s">
        <v>27</v>
      </c>
      <c r="BB15" s="737" t="s">
        <v>739</v>
      </c>
      <c r="BC15" s="193" t="s">
        <v>27</v>
      </c>
      <c r="BD15" s="733" t="s">
        <v>739</v>
      </c>
      <c r="BE15" s="733" t="s">
        <v>740</v>
      </c>
      <c r="BF15" s="733" t="s">
        <v>741</v>
      </c>
      <c r="BG15" s="733" t="s">
        <v>742</v>
      </c>
      <c r="BH15" s="733" t="s">
        <v>743</v>
      </c>
      <c r="BI15" s="737" t="s">
        <v>744</v>
      </c>
      <c r="BJ15" s="193" t="s">
        <v>27</v>
      </c>
      <c r="BK15" s="733" t="s">
        <v>739</v>
      </c>
      <c r="BL15" s="733" t="s">
        <v>740</v>
      </c>
      <c r="BM15" s="733" t="s">
        <v>741</v>
      </c>
      <c r="BN15" s="733" t="s">
        <v>742</v>
      </c>
      <c r="BO15" s="733" t="s">
        <v>743</v>
      </c>
      <c r="BP15" s="737" t="s">
        <v>744</v>
      </c>
      <c r="BQ15" s="193" t="s">
        <v>27</v>
      </c>
      <c r="BR15" s="733" t="s">
        <v>739</v>
      </c>
      <c r="BS15" s="733" t="s">
        <v>740</v>
      </c>
      <c r="BT15" s="737" t="s">
        <v>741</v>
      </c>
    </row>
    <row r="16" customFormat="false" ht="12.75" hidden="false" customHeight="true" outlineLevel="0" collapsed="false">
      <c r="A16" s="738" t="s">
        <v>42</v>
      </c>
      <c r="B16" s="744" t="s">
        <v>750</v>
      </c>
      <c r="C16" s="740" t="s">
        <v>751</v>
      </c>
      <c r="D16" s="745" t="n">
        <f aca="false">SUM(E16,L16,U16,AA16,AG16,AL16,AT16,BA16,BC16,BJ16,BQ16)</f>
        <v>99353</v>
      </c>
      <c r="E16" s="746" t="n">
        <f aca="false">SUM(F16:K16)</f>
        <v>5486</v>
      </c>
      <c r="F16" s="154" t="n">
        <v>1238</v>
      </c>
      <c r="G16" s="154" t="n">
        <v>965</v>
      </c>
      <c r="H16" s="154" t="n">
        <v>2537</v>
      </c>
      <c r="I16" s="154"/>
      <c r="J16" s="154"/>
      <c r="K16" s="743" t="n">
        <v>746</v>
      </c>
      <c r="L16" s="746" t="n">
        <f aca="false">SUM(M16:T16)</f>
        <v>2638</v>
      </c>
      <c r="M16" s="154"/>
      <c r="N16" s="154"/>
      <c r="O16" s="154" t="n">
        <v>318</v>
      </c>
      <c r="P16" s="154"/>
      <c r="Q16" s="154" t="n">
        <v>1334</v>
      </c>
      <c r="R16" s="154" t="n">
        <v>390</v>
      </c>
      <c r="S16" s="154" t="n">
        <v>529</v>
      </c>
      <c r="T16" s="743" t="n">
        <v>67</v>
      </c>
      <c r="U16" s="746" t="n">
        <f aca="false">SUM(V16:Z16)</f>
        <v>15144</v>
      </c>
      <c r="V16" s="154" t="n">
        <v>4061</v>
      </c>
      <c r="W16" s="154" t="n">
        <v>3406</v>
      </c>
      <c r="X16" s="154" t="n">
        <v>2928</v>
      </c>
      <c r="Y16" s="154" t="n">
        <v>4405</v>
      </c>
      <c r="Z16" s="743" t="n">
        <v>344</v>
      </c>
      <c r="AA16" s="746" t="n">
        <f aca="false">SUM(AB16:AF16)</f>
        <v>10730</v>
      </c>
      <c r="AB16" s="154" t="n">
        <v>2848</v>
      </c>
      <c r="AC16" s="154" t="n">
        <v>446</v>
      </c>
      <c r="AD16" s="154" t="n">
        <v>1543</v>
      </c>
      <c r="AE16" s="154" t="n">
        <v>3319</v>
      </c>
      <c r="AF16" s="743" t="n">
        <v>2574</v>
      </c>
      <c r="AG16" s="746" t="n">
        <f aca="false">SUM(AH16:AK16)</f>
        <v>7748</v>
      </c>
      <c r="AH16" s="154" t="n">
        <v>1620</v>
      </c>
      <c r="AI16" s="154" t="n">
        <v>30</v>
      </c>
      <c r="AJ16" s="154" t="n">
        <v>3379</v>
      </c>
      <c r="AK16" s="743" t="n">
        <v>2719</v>
      </c>
      <c r="AL16" s="746" t="n">
        <f aca="false">SUM(AM16:AS16)</f>
        <v>13086</v>
      </c>
      <c r="AM16" s="154" t="n">
        <v>2190</v>
      </c>
      <c r="AN16" s="154" t="n">
        <v>359</v>
      </c>
      <c r="AO16" s="154" t="n">
        <v>1970</v>
      </c>
      <c r="AP16" s="154" t="n">
        <v>1144</v>
      </c>
      <c r="AQ16" s="154" t="n">
        <v>2623</v>
      </c>
      <c r="AR16" s="154" t="n">
        <v>1589</v>
      </c>
      <c r="AS16" s="743" t="n">
        <v>3211</v>
      </c>
      <c r="AT16" s="746" t="n">
        <f aca="false">SUM(AU16:AZ16)</f>
        <v>6801</v>
      </c>
      <c r="AU16" s="154" t="n">
        <v>1975</v>
      </c>
      <c r="AV16" s="154" t="n">
        <v>3234</v>
      </c>
      <c r="AW16" s="154" t="n">
        <v>1187</v>
      </c>
      <c r="AX16" s="154" t="n">
        <v>287</v>
      </c>
      <c r="AY16" s="154" t="n">
        <v>118</v>
      </c>
      <c r="AZ16" s="743"/>
      <c r="BA16" s="746" t="n">
        <f aca="false">SUM(BB16)</f>
        <v>4062</v>
      </c>
      <c r="BB16" s="743" t="n">
        <v>4062</v>
      </c>
      <c r="BC16" s="746" t="n">
        <f aca="false">SUM(BD16:BI16)</f>
        <v>14002</v>
      </c>
      <c r="BD16" s="154" t="s">
        <v>748</v>
      </c>
      <c r="BE16" s="154" t="n">
        <v>1280</v>
      </c>
      <c r="BF16" s="154" t="n">
        <v>2822</v>
      </c>
      <c r="BG16" s="154" t="n">
        <v>2315</v>
      </c>
      <c r="BH16" s="154" t="n">
        <v>4754</v>
      </c>
      <c r="BI16" s="743" t="n">
        <v>2831</v>
      </c>
      <c r="BJ16" s="746" t="n">
        <f aca="false">SUM(BK16:BP16)</f>
        <v>11287</v>
      </c>
      <c r="BK16" s="154" t="s">
        <v>748</v>
      </c>
      <c r="BL16" s="154" t="n">
        <v>1019</v>
      </c>
      <c r="BM16" s="154" t="n">
        <v>1776</v>
      </c>
      <c r="BN16" s="154" t="n">
        <v>3574</v>
      </c>
      <c r="BO16" s="154" t="n">
        <v>1288</v>
      </c>
      <c r="BP16" s="743" t="n">
        <v>3630</v>
      </c>
      <c r="BQ16" s="746" t="n">
        <f aca="false">SUM(BR16:BT16)</f>
        <v>8369</v>
      </c>
      <c r="BR16" s="154" t="n">
        <v>1838</v>
      </c>
      <c r="BS16" s="154" t="n">
        <v>2572</v>
      </c>
      <c r="BT16" s="743" t="n">
        <v>3959</v>
      </c>
    </row>
    <row r="17" customFormat="false" ht="12.75" hidden="false" customHeight="true" outlineLevel="0" collapsed="false">
      <c r="A17" s="738" t="s">
        <v>44</v>
      </c>
      <c r="B17" s="744" t="s">
        <v>752</v>
      </c>
      <c r="C17" s="740" t="s">
        <v>245</v>
      </c>
      <c r="D17" s="741" t="n">
        <f aca="false">SUM(E17,L17,U17,AA17,AG17,AL17,AT17,BA17,BC17,BJ17,BQ17)</f>
        <v>1892534.96458945</v>
      </c>
      <c r="E17" s="742" t="n">
        <f aca="false">SUM(F17:K17)</f>
        <v>290390.414</v>
      </c>
      <c r="F17" s="154" t="n">
        <v>48991.915</v>
      </c>
      <c r="G17" s="154" t="n">
        <v>36689.248</v>
      </c>
      <c r="H17" s="154" t="n">
        <v>148557.147</v>
      </c>
      <c r="I17" s="154"/>
      <c r="J17" s="154"/>
      <c r="K17" s="743" t="n">
        <v>56152.104</v>
      </c>
      <c r="L17" s="742" t="n">
        <f aca="false">SUM(M17:T17)</f>
        <v>115887</v>
      </c>
      <c r="M17" s="154"/>
      <c r="N17" s="154"/>
      <c r="O17" s="154" t="n">
        <v>15838</v>
      </c>
      <c r="P17" s="154"/>
      <c r="Q17" s="154" t="n">
        <v>57465</v>
      </c>
      <c r="R17" s="154" t="n">
        <v>18836</v>
      </c>
      <c r="S17" s="154" t="n">
        <v>19647</v>
      </c>
      <c r="T17" s="743" t="n">
        <v>4101</v>
      </c>
      <c r="U17" s="742" t="n">
        <f aca="false">SUM(V17:Z17)</f>
        <v>782095.5</v>
      </c>
      <c r="V17" s="154" t="n">
        <v>218994.630657586</v>
      </c>
      <c r="W17" s="154" t="n">
        <v>181679.100741026</v>
      </c>
      <c r="X17" s="154" t="n">
        <v>149162.714738822</v>
      </c>
      <c r="Y17" s="154" t="n">
        <v>211766.169941951</v>
      </c>
      <c r="Z17" s="743" t="n">
        <v>20492.8839206156</v>
      </c>
      <c r="AA17" s="742" t="n">
        <f aca="false">SUM(AB17:AF17)</f>
        <v>442505.686889454</v>
      </c>
      <c r="AB17" s="154" t="n">
        <v>106773.529245151</v>
      </c>
      <c r="AC17" s="154" t="n">
        <v>15453.5307478787</v>
      </c>
      <c r="AD17" s="154" t="n">
        <v>67154.0525750181</v>
      </c>
      <c r="AE17" s="154" t="n">
        <v>133619.140015016</v>
      </c>
      <c r="AF17" s="743" t="n">
        <v>119505.434306391</v>
      </c>
      <c r="AG17" s="742" t="n">
        <f aca="false">SUM(AH17:AK17)</f>
        <v>40137.201</v>
      </c>
      <c r="AH17" s="154" t="n">
        <v>8561.242</v>
      </c>
      <c r="AI17" s="154" t="n">
        <v>168.408</v>
      </c>
      <c r="AJ17" s="154" t="n">
        <v>17489.919</v>
      </c>
      <c r="AK17" s="743" t="n">
        <v>13917.632</v>
      </c>
      <c r="AL17" s="742" t="n">
        <f aca="false">SUM(AM17:AS17)</f>
        <v>68114.644</v>
      </c>
      <c r="AM17" s="154" t="n">
        <v>9329.835</v>
      </c>
      <c r="AN17" s="154" t="n">
        <v>1529.411</v>
      </c>
      <c r="AO17" s="154" t="n">
        <v>8392.591</v>
      </c>
      <c r="AP17" s="154" t="n">
        <v>6524.927</v>
      </c>
      <c r="AQ17" s="154" t="n">
        <v>14960.563</v>
      </c>
      <c r="AR17" s="154" t="n">
        <v>9063.033</v>
      </c>
      <c r="AS17" s="743" t="n">
        <v>18314.284</v>
      </c>
      <c r="AT17" s="742" t="n">
        <f aca="false">SUM(AU17:AZ17)</f>
        <v>32152.151</v>
      </c>
      <c r="AU17" s="154" t="n">
        <v>9093.838</v>
      </c>
      <c r="AV17" s="154" t="n">
        <v>15354.265</v>
      </c>
      <c r="AW17" s="154" t="n">
        <v>5744.161</v>
      </c>
      <c r="AX17" s="154" t="n">
        <v>1388.858</v>
      </c>
      <c r="AY17" s="154" t="n">
        <v>571.029</v>
      </c>
      <c r="AZ17" s="743"/>
      <c r="BA17" s="742" t="n">
        <f aca="false">SUM(BB17)</f>
        <v>579.124</v>
      </c>
      <c r="BB17" s="743" t="n">
        <v>579.124</v>
      </c>
      <c r="BC17" s="742" t="n">
        <f aca="false">SUM(BD17:BI17)</f>
        <v>46802</v>
      </c>
      <c r="BD17" s="154"/>
      <c r="BE17" s="154" t="n">
        <v>4279</v>
      </c>
      <c r="BF17" s="154" t="n">
        <v>9432</v>
      </c>
      <c r="BG17" s="154" t="n">
        <v>7738</v>
      </c>
      <c r="BH17" s="154" t="n">
        <v>15890</v>
      </c>
      <c r="BI17" s="743" t="n">
        <v>9463</v>
      </c>
      <c r="BJ17" s="742" t="n">
        <f aca="false">SUM(BK17:BP17)</f>
        <v>62209</v>
      </c>
      <c r="BK17" s="154"/>
      <c r="BL17" s="154" t="n">
        <v>5618</v>
      </c>
      <c r="BM17" s="154" t="n">
        <v>9789</v>
      </c>
      <c r="BN17" s="154" t="n">
        <v>19697</v>
      </c>
      <c r="BO17" s="154" t="n">
        <v>7099</v>
      </c>
      <c r="BP17" s="743" t="n">
        <v>20006</v>
      </c>
      <c r="BQ17" s="742" t="n">
        <f aca="false">SUM(BR17:BT17)</f>
        <v>11662.2437</v>
      </c>
      <c r="BR17" s="154" t="n">
        <v>4145.2917</v>
      </c>
      <c r="BS17" s="154" t="n">
        <v>5068.7743</v>
      </c>
      <c r="BT17" s="743" t="n">
        <v>2448.1777</v>
      </c>
    </row>
    <row r="18" customFormat="false" ht="12.75" hidden="false" customHeight="true" outlineLevel="0" collapsed="false">
      <c r="A18" s="738" t="s">
        <v>47</v>
      </c>
      <c r="B18" s="749" t="s">
        <v>548</v>
      </c>
      <c r="C18" s="740" t="s">
        <v>210</v>
      </c>
      <c r="D18" s="750" t="n">
        <f aca="false">IF(D17=0,0,SUMPRODUCT((E17:BT17*E18:BT18)*(E15:BT15="ОБЩО"))/D17)</f>
        <v>0.93592711636401</v>
      </c>
      <c r="E18" s="751" t="n">
        <f aca="false">IF(E17=0,0,SUMPRODUCT(F17:K17,F18:K18)/E17)</f>
        <v>0.8891</v>
      </c>
      <c r="F18" s="752" t="n">
        <v>0.8891</v>
      </c>
      <c r="G18" s="752" t="n">
        <v>0.8891</v>
      </c>
      <c r="H18" s="752" t="n">
        <v>0.8891</v>
      </c>
      <c r="I18" s="752"/>
      <c r="J18" s="752"/>
      <c r="K18" s="753" t="n">
        <v>0.8891</v>
      </c>
      <c r="L18" s="751" t="n">
        <f aca="false">IF(L17=0,0,SUMPRODUCT(M17:T17,M18:T18)/L17)</f>
        <v>0.864560004141966</v>
      </c>
      <c r="M18" s="752"/>
      <c r="N18" s="752"/>
      <c r="O18" s="752" t="n">
        <v>0.8623</v>
      </c>
      <c r="P18" s="752"/>
      <c r="Q18" s="752" t="n">
        <v>0.8777</v>
      </c>
      <c r="R18" s="752" t="n">
        <v>0.8377</v>
      </c>
      <c r="S18" s="752" t="n">
        <v>0.8644</v>
      </c>
      <c r="T18" s="753" t="n">
        <v>0.8133</v>
      </c>
      <c r="U18" s="751" t="n">
        <f aca="false">IF(U17=0,0,SUMPRODUCT(V17:Z17,V18:Z18)/U17)</f>
        <v>0.947012465673777</v>
      </c>
      <c r="V18" s="752" t="n">
        <v>0.9529</v>
      </c>
      <c r="W18" s="752" t="n">
        <v>0.9388</v>
      </c>
      <c r="X18" s="752" t="n">
        <v>0.9433</v>
      </c>
      <c r="Y18" s="752" t="n">
        <v>0.95046</v>
      </c>
      <c r="Z18" s="753" t="n">
        <v>0.9483</v>
      </c>
      <c r="AA18" s="751" t="n">
        <f aca="false">IF(AA17=0,0,SUMPRODUCT(AB17:AF17,AB18:AF18)/AA17)</f>
        <v>0.967234380056457</v>
      </c>
      <c r="AB18" s="752" t="n">
        <v>0.966849155057781</v>
      </c>
      <c r="AC18" s="752" t="n">
        <v>0.967356893886978</v>
      </c>
      <c r="AD18" s="752" t="n">
        <v>0.967356893886978</v>
      </c>
      <c r="AE18" s="752" t="n">
        <v>0.967356893886978</v>
      </c>
      <c r="AF18" s="753" t="n">
        <v>0.967356893886978</v>
      </c>
      <c r="AG18" s="751" t="n">
        <f aca="false">IF(AG17=0,0,SUMPRODUCT(AH17:AK17,AH18:AK18)/AG17)</f>
        <v>0.92</v>
      </c>
      <c r="AH18" s="752" t="n">
        <v>0.92</v>
      </c>
      <c r="AI18" s="752" t="n">
        <v>0.92</v>
      </c>
      <c r="AJ18" s="752" t="n">
        <v>0.92</v>
      </c>
      <c r="AK18" s="753" t="n">
        <v>0.92</v>
      </c>
      <c r="AL18" s="751" t="n">
        <f aca="false">IF(AL17=0,0,SUMPRODUCT(AM17:AS17,AM18:AS18)/AL17)</f>
        <v>0.929183262486111</v>
      </c>
      <c r="AM18" s="752" t="n">
        <v>0.92</v>
      </c>
      <c r="AN18" s="752" t="n">
        <v>0.92</v>
      </c>
      <c r="AO18" s="752" t="n">
        <v>0.92</v>
      </c>
      <c r="AP18" s="752" t="n">
        <v>0.93</v>
      </c>
      <c r="AQ18" s="752" t="n">
        <v>0.93</v>
      </c>
      <c r="AR18" s="752" t="n">
        <v>0.935</v>
      </c>
      <c r="AS18" s="753" t="n">
        <v>0.935</v>
      </c>
      <c r="AT18" s="751" t="n">
        <f aca="false">IF(AT17=0,0,SUMPRODUCT(AU17:AZ17,AU18:AZ18)/AT17)</f>
        <v>0.93</v>
      </c>
      <c r="AU18" s="752" t="n">
        <v>0.93</v>
      </c>
      <c r="AV18" s="752" t="n">
        <v>0.93</v>
      </c>
      <c r="AW18" s="752" t="n">
        <v>0.93</v>
      </c>
      <c r="AX18" s="752" t="n">
        <v>0.93</v>
      </c>
      <c r="AY18" s="752" t="n">
        <v>0.93</v>
      </c>
      <c r="AZ18" s="753"/>
      <c r="BA18" s="751" t="n">
        <f aca="false">IF(BA17=0,0,SUMPRODUCT(BB17,BB18)/BA17)</f>
        <v>0.833</v>
      </c>
      <c r="BB18" s="753" t="n">
        <v>0.833</v>
      </c>
      <c r="BC18" s="751" t="n">
        <f aca="false">IF(BC17=0,0,SUMPRODUCT(BD17:BI17,BD18:BI18)/BC17)</f>
        <v>0.945527063875661</v>
      </c>
      <c r="BD18" s="752"/>
      <c r="BE18" s="752" t="n">
        <v>0.943378048780488</v>
      </c>
      <c r="BF18" s="752" t="n">
        <v>0.943790149892934</v>
      </c>
      <c r="BG18" s="752" t="n">
        <v>0.94931592039801</v>
      </c>
      <c r="BH18" s="752" t="n">
        <v>0.946048206278027</v>
      </c>
      <c r="BI18" s="753" t="n">
        <v>0.944256756756757</v>
      </c>
      <c r="BJ18" s="751" t="n">
        <f aca="false">IF(BJ17=0,0,SUMPRODUCT(BK17:BP17,BK18:BP18)/BJ17)</f>
        <v>0.939706842818392</v>
      </c>
      <c r="BK18" s="752"/>
      <c r="BL18" s="752" t="n">
        <v>0.941244239631336</v>
      </c>
      <c r="BM18" s="752" t="n">
        <v>0.94390243902439</v>
      </c>
      <c r="BN18" s="752" t="n">
        <v>0.944481236203091</v>
      </c>
      <c r="BO18" s="752" t="n">
        <v>0.946</v>
      </c>
      <c r="BP18" s="753" t="n">
        <v>0.930288461538462</v>
      </c>
      <c r="BQ18" s="751" t="n">
        <f aca="false">IF(BQ17=0,0,SUMPRODUCT(BR17:BT17,BR18:BT18)/BQ17)</f>
        <v>0.9367498259473</v>
      </c>
      <c r="BR18" s="752" t="n">
        <v>0.9374</v>
      </c>
      <c r="BS18" s="752" t="n">
        <v>0.9346</v>
      </c>
      <c r="BT18" s="753" t="n">
        <v>0.9401</v>
      </c>
    </row>
    <row r="19" customFormat="false" ht="12.75" hidden="false" customHeight="true" outlineLevel="0" collapsed="false"/>
    <row r="20" customFormat="false" ht="12.75" hidden="false" customHeight="true" outlineLevel="0" collapsed="false">
      <c r="B20" s="721" t="s">
        <v>753</v>
      </c>
      <c r="C20" s="721"/>
      <c r="D20" s="721"/>
      <c r="E20" s="721"/>
      <c r="F20" s="721"/>
      <c r="G20" s="721"/>
      <c r="H20" s="721"/>
      <c r="I20" s="721"/>
      <c r="J20" s="721"/>
      <c r="K20" s="759"/>
      <c r="L20" s="759"/>
      <c r="M20" s="759"/>
      <c r="N20" s="759"/>
      <c r="O20" s="759"/>
      <c r="P20" s="759"/>
      <c r="Q20" s="759"/>
      <c r="R20" s="759"/>
      <c r="S20" s="759"/>
      <c r="T20" s="759"/>
      <c r="U20" s="759"/>
      <c r="V20" s="759"/>
      <c r="W20" s="759"/>
      <c r="X20" s="759"/>
      <c r="Y20" s="759"/>
      <c r="Z20" s="759"/>
      <c r="AA20" s="759"/>
      <c r="AB20" s="759"/>
      <c r="AC20" s="759"/>
      <c r="AD20" s="759"/>
      <c r="AE20" s="759"/>
      <c r="AF20" s="759"/>
      <c r="AG20" s="759"/>
      <c r="AH20" s="759"/>
      <c r="AI20" s="759"/>
      <c r="AJ20" s="759"/>
      <c r="AK20" s="759"/>
      <c r="AL20" s="759"/>
      <c r="AM20" s="759"/>
      <c r="AN20" s="759"/>
      <c r="AO20" s="759"/>
      <c r="AP20" s="759"/>
      <c r="AQ20" s="759"/>
      <c r="AR20" s="759"/>
      <c r="AS20" s="759"/>
      <c r="AT20" s="759"/>
      <c r="AU20" s="759"/>
      <c r="AV20" s="759"/>
      <c r="AW20" s="759"/>
      <c r="AX20" s="759"/>
      <c r="AY20" s="759"/>
      <c r="AZ20" s="759"/>
      <c r="BA20" s="759"/>
      <c r="BB20" s="759"/>
      <c r="BC20" s="759"/>
      <c r="BD20" s="759"/>
      <c r="BE20" s="759"/>
      <c r="BF20" s="759"/>
      <c r="BG20" s="759"/>
      <c r="BH20" s="759"/>
      <c r="BI20" s="759"/>
      <c r="BJ20" s="759"/>
      <c r="BK20" s="759"/>
      <c r="BL20" s="759"/>
      <c r="BM20" s="759"/>
      <c r="BN20" s="759"/>
      <c r="BO20" s="759"/>
      <c r="BP20" s="759"/>
      <c r="BQ20" s="759"/>
      <c r="BR20" s="759"/>
      <c r="BS20" s="759"/>
      <c r="BT20" s="759"/>
    </row>
    <row r="21" customFormat="false" ht="12.75" hidden="false" customHeight="true" outlineLevel="0" collapsed="false"/>
    <row r="22" s="761" customFormat="true" ht="12.75" hidden="false" customHeight="true" outlineLevel="0" collapsed="false">
      <c r="A22" s="724" t="n">
        <v>7.2016</v>
      </c>
      <c r="B22" s="724"/>
      <c r="C22" s="724"/>
      <c r="D22" s="725" t="s">
        <v>754</v>
      </c>
      <c r="E22" s="725"/>
      <c r="F22" s="725"/>
      <c r="G22" s="725"/>
      <c r="H22" s="725"/>
      <c r="I22" s="725"/>
      <c r="J22" s="725"/>
      <c r="K22" s="725"/>
      <c r="L22" s="725"/>
      <c r="M22" s="725"/>
      <c r="N22" s="725"/>
      <c r="O22" s="725"/>
      <c r="P22" s="725"/>
      <c r="Q22" s="725"/>
      <c r="R22" s="725"/>
      <c r="S22" s="725"/>
      <c r="T22" s="725"/>
      <c r="U22" s="725"/>
      <c r="V22" s="725"/>
      <c r="W22" s="725"/>
      <c r="X22" s="725"/>
      <c r="Y22" s="725"/>
      <c r="Z22" s="725"/>
      <c r="AA22" s="725"/>
      <c r="AB22" s="760"/>
      <c r="AC22" s="760"/>
      <c r="AD22" s="760"/>
      <c r="AE22" s="760"/>
      <c r="AF22" s="760"/>
      <c r="AG22" s="760"/>
      <c r="AH22" s="760"/>
      <c r="AI22" s="760"/>
      <c r="AJ22" s="760"/>
      <c r="AK22" s="760"/>
      <c r="AL22" s="760"/>
      <c r="AM22" s="760"/>
      <c r="AN22" s="760"/>
      <c r="AO22" s="760"/>
      <c r="AP22" s="760"/>
      <c r="AQ22" s="760"/>
      <c r="AR22" s="760"/>
      <c r="AS22" s="760"/>
      <c r="AT22" s="760"/>
      <c r="AU22" s="760"/>
      <c r="AV22" s="760"/>
      <c r="AW22" s="760"/>
      <c r="AX22" s="760"/>
      <c r="AY22" s="760"/>
      <c r="AZ22" s="760"/>
      <c r="BA22" s="760"/>
      <c r="BB22" s="760"/>
      <c r="BC22" s="760"/>
      <c r="BD22" s="760"/>
      <c r="BE22" s="760"/>
      <c r="BF22" s="760"/>
      <c r="BG22" s="760"/>
      <c r="BH22" s="760"/>
      <c r="BI22" s="760"/>
      <c r="BJ22" s="760"/>
      <c r="BK22" s="760"/>
      <c r="BL22" s="760"/>
      <c r="BM22" s="760"/>
      <c r="BN22" s="760"/>
      <c r="BO22" s="760"/>
      <c r="BP22" s="760"/>
      <c r="BQ22" s="760"/>
      <c r="BR22" s="760"/>
      <c r="BS22" s="760"/>
      <c r="BT22" s="760"/>
    </row>
    <row r="23" s="761" customFormat="true" ht="12.75" hidden="false" customHeight="true" outlineLevel="0" collapsed="false">
      <c r="A23" s="724"/>
      <c r="B23" s="762"/>
      <c r="C23" s="762"/>
      <c r="D23" s="763"/>
      <c r="E23" s="764" t="s">
        <v>729</v>
      </c>
      <c r="F23" s="764"/>
      <c r="G23" s="764"/>
      <c r="H23" s="764"/>
      <c r="I23" s="763" t="s">
        <v>730</v>
      </c>
      <c r="J23" s="763"/>
      <c r="K23" s="763"/>
      <c r="L23" s="763"/>
      <c r="M23" s="763" t="s">
        <v>731</v>
      </c>
      <c r="N23" s="763"/>
      <c r="O23" s="763"/>
      <c r="P23" s="763" t="s">
        <v>732</v>
      </c>
      <c r="Q23" s="763"/>
      <c r="R23" s="763"/>
      <c r="S23" s="763" t="s">
        <v>733</v>
      </c>
      <c r="T23" s="763"/>
      <c r="U23" s="763"/>
      <c r="V23" s="763" t="s">
        <v>735</v>
      </c>
      <c r="W23" s="763"/>
      <c r="X23" s="763"/>
      <c r="Y23" s="763" t="s">
        <v>736</v>
      </c>
      <c r="Z23" s="763"/>
      <c r="AA23" s="763"/>
      <c r="AB23" s="760"/>
      <c r="AC23" s="760"/>
      <c r="AD23" s="760"/>
      <c r="AE23" s="760"/>
      <c r="AF23" s="760"/>
      <c r="AG23" s="760"/>
      <c r="AH23" s="760"/>
      <c r="AI23" s="760"/>
      <c r="AJ23" s="760"/>
      <c r="AK23" s="760"/>
      <c r="AL23" s="760"/>
      <c r="AM23" s="760"/>
      <c r="AN23" s="760"/>
      <c r="AO23" s="760"/>
      <c r="AP23" s="760"/>
      <c r="AQ23" s="760"/>
      <c r="AR23" s="760"/>
      <c r="AS23" s="760"/>
      <c r="AT23" s="760"/>
      <c r="AU23" s="760"/>
      <c r="AV23" s="760"/>
      <c r="AW23" s="760"/>
      <c r="AX23" s="760"/>
      <c r="AY23" s="760"/>
      <c r="AZ23" s="760"/>
      <c r="BA23" s="760"/>
      <c r="BB23" s="760"/>
      <c r="BC23" s="760"/>
      <c r="BD23" s="760"/>
      <c r="BE23" s="760"/>
      <c r="BF23" s="760"/>
      <c r="BG23" s="760"/>
      <c r="BH23" s="760"/>
      <c r="BI23" s="760"/>
      <c r="BJ23" s="760"/>
      <c r="BK23" s="760"/>
      <c r="BL23" s="760"/>
      <c r="BM23" s="760"/>
      <c r="BN23" s="760"/>
      <c r="BO23" s="760"/>
      <c r="BP23" s="760"/>
      <c r="BQ23" s="760"/>
      <c r="BR23" s="760"/>
      <c r="BS23" s="760"/>
      <c r="BT23" s="760"/>
    </row>
    <row r="24" s="761" customFormat="true" ht="12.75" hidden="false" customHeight="true" outlineLevel="0" collapsed="false">
      <c r="A24" s="733" t="n">
        <v>2</v>
      </c>
      <c r="B24" s="734" t="s">
        <v>755</v>
      </c>
      <c r="C24" s="735" t="s">
        <v>613</v>
      </c>
      <c r="D24" s="765" t="s">
        <v>27</v>
      </c>
      <c r="E24" s="766" t="s">
        <v>27</v>
      </c>
      <c r="F24" s="733" t="s">
        <v>756</v>
      </c>
      <c r="G24" s="733" t="s">
        <v>757</v>
      </c>
      <c r="H24" s="737" t="s">
        <v>758</v>
      </c>
      <c r="I24" s="766" t="s">
        <v>27</v>
      </c>
      <c r="J24" s="733" t="s">
        <v>756</v>
      </c>
      <c r="K24" s="733" t="s">
        <v>757</v>
      </c>
      <c r="L24" s="737" t="s">
        <v>758</v>
      </c>
      <c r="M24" s="766" t="s">
        <v>27</v>
      </c>
      <c r="N24" s="733" t="s">
        <v>756</v>
      </c>
      <c r="O24" s="737" t="s">
        <v>757</v>
      </c>
      <c r="P24" s="766" t="s">
        <v>27</v>
      </c>
      <c r="Q24" s="733" t="s">
        <v>756</v>
      </c>
      <c r="R24" s="737" t="s">
        <v>757</v>
      </c>
      <c r="S24" s="766" t="s">
        <v>27</v>
      </c>
      <c r="T24" s="733" t="s">
        <v>756</v>
      </c>
      <c r="U24" s="737" t="s">
        <v>757</v>
      </c>
      <c r="V24" s="766" t="s">
        <v>27</v>
      </c>
      <c r="W24" s="733" t="s">
        <v>756</v>
      </c>
      <c r="X24" s="737" t="s">
        <v>757</v>
      </c>
      <c r="Y24" s="766" t="s">
        <v>27</v>
      </c>
      <c r="Z24" s="733" t="s">
        <v>756</v>
      </c>
      <c r="AA24" s="733" t="s">
        <v>757</v>
      </c>
      <c r="AB24" s="767"/>
      <c r="AC24" s="767"/>
      <c r="AD24" s="767"/>
      <c r="AE24" s="767"/>
      <c r="AF24" s="767"/>
      <c r="AG24" s="767"/>
      <c r="AH24" s="767"/>
      <c r="AI24" s="767"/>
      <c r="AJ24" s="767"/>
      <c r="AK24" s="767"/>
      <c r="AL24" s="767"/>
      <c r="AM24" s="767"/>
      <c r="AN24" s="767"/>
      <c r="AO24" s="767"/>
      <c r="AP24" s="767"/>
      <c r="AQ24" s="767"/>
      <c r="AR24" s="767"/>
      <c r="AS24" s="767"/>
      <c r="AT24" s="767"/>
      <c r="AU24" s="767"/>
      <c r="AV24" s="767"/>
      <c r="AW24" s="767"/>
      <c r="AX24" s="767"/>
      <c r="AY24" s="767"/>
      <c r="AZ24" s="767"/>
      <c r="BA24" s="767"/>
      <c r="BB24" s="767"/>
      <c r="BC24" s="767"/>
      <c r="BD24" s="767"/>
      <c r="BE24" s="767"/>
      <c r="BF24" s="767"/>
      <c r="BG24" s="767"/>
      <c r="BH24" s="767"/>
      <c r="BI24" s="767"/>
      <c r="BJ24" s="767"/>
      <c r="BK24" s="767"/>
      <c r="BL24" s="767"/>
      <c r="BM24" s="767"/>
      <c r="BN24" s="767"/>
      <c r="BO24" s="767"/>
      <c r="BP24" s="767"/>
      <c r="BQ24" s="767"/>
      <c r="BR24" s="767"/>
      <c r="BS24" s="767"/>
      <c r="BT24" s="767"/>
    </row>
    <row r="25" s="761" customFormat="true" ht="12.75" hidden="false" customHeight="true" outlineLevel="0" collapsed="false">
      <c r="A25" s="738" t="s">
        <v>50</v>
      </c>
      <c r="B25" s="739" t="n">
        <f aca="false">B9</f>
        <v>2015</v>
      </c>
      <c r="C25" s="740" t="s">
        <v>747</v>
      </c>
      <c r="D25" s="768" t="n">
        <f aca="false">SUM(E25,I25,M25,P25,S25,V25,Y25)</f>
        <v>107248</v>
      </c>
      <c r="E25" s="769" t="n">
        <f aca="false">SUM(F25:H25)</f>
        <v>3200</v>
      </c>
      <c r="F25" s="154" t="n">
        <v>0</v>
      </c>
      <c r="G25" s="154" t="n">
        <v>0</v>
      </c>
      <c r="H25" s="743" t="n">
        <v>3200</v>
      </c>
      <c r="I25" s="769" t="n">
        <f aca="false">SUM(J25:L25)</f>
        <v>7680</v>
      </c>
      <c r="J25" s="154" t="n">
        <v>0</v>
      </c>
      <c r="K25" s="154" t="n">
        <v>0</v>
      </c>
      <c r="L25" s="743" t="n">
        <v>7680</v>
      </c>
      <c r="M25" s="769" t="n">
        <f aca="false">SUM(N25:O25)</f>
        <v>6020</v>
      </c>
      <c r="N25" s="154" t="n">
        <v>3010</v>
      </c>
      <c r="O25" s="743" t="n">
        <v>3010</v>
      </c>
      <c r="P25" s="769" t="n">
        <f aca="false">SUM(Q25:R25)</f>
        <v>10596</v>
      </c>
      <c r="Q25" s="154" t="n">
        <v>5298</v>
      </c>
      <c r="R25" s="743" t="n">
        <v>5298</v>
      </c>
      <c r="S25" s="769" t="n">
        <f aca="false">SUM(T25:U25)</f>
        <v>7752</v>
      </c>
      <c r="T25" s="154" t="n">
        <v>3876</v>
      </c>
      <c r="U25" s="743" t="n">
        <v>3876</v>
      </c>
      <c r="V25" s="769" t="n">
        <f aca="false">SUM(W25:X25)</f>
        <v>36000</v>
      </c>
      <c r="W25" s="154" t="n">
        <v>18000</v>
      </c>
      <c r="X25" s="743" t="n">
        <v>18000</v>
      </c>
      <c r="Y25" s="769" t="n">
        <f aca="false">SUM(Z25:AA25)</f>
        <v>36000</v>
      </c>
      <c r="Z25" s="154" t="n">
        <v>18000</v>
      </c>
      <c r="AA25" s="154" t="n">
        <v>18000</v>
      </c>
      <c r="AB25" s="770"/>
      <c r="AC25" s="770"/>
      <c r="AD25" s="770"/>
      <c r="AE25" s="770"/>
      <c r="AF25" s="770"/>
      <c r="AG25" s="770"/>
      <c r="AH25" s="770"/>
      <c r="AI25" s="770"/>
      <c r="AJ25" s="770"/>
      <c r="AK25" s="770"/>
      <c r="AL25" s="770"/>
      <c r="AM25" s="770"/>
      <c r="AN25" s="770"/>
      <c r="AO25" s="770"/>
      <c r="AP25" s="770"/>
      <c r="AQ25" s="770"/>
      <c r="AR25" s="770"/>
      <c r="AS25" s="770"/>
      <c r="AT25" s="770"/>
      <c r="AU25" s="770"/>
      <c r="AV25" s="770"/>
      <c r="AW25" s="770"/>
      <c r="AX25" s="770"/>
      <c r="AY25" s="770"/>
      <c r="AZ25" s="770"/>
      <c r="BA25" s="770"/>
      <c r="BB25" s="770"/>
      <c r="BC25" s="770"/>
      <c r="BD25" s="770"/>
      <c r="BE25" s="770"/>
      <c r="BF25" s="770"/>
      <c r="BG25" s="770"/>
      <c r="BH25" s="770"/>
      <c r="BI25" s="770"/>
      <c r="BJ25" s="770"/>
      <c r="BK25" s="770"/>
      <c r="BL25" s="770"/>
      <c r="BM25" s="770"/>
      <c r="BN25" s="770"/>
      <c r="BO25" s="770"/>
      <c r="BP25" s="770"/>
      <c r="BQ25" s="770"/>
      <c r="BR25" s="770"/>
      <c r="BS25" s="770"/>
      <c r="BT25" s="770"/>
    </row>
    <row r="26" s="761" customFormat="true" ht="12.75" hidden="false" customHeight="true" outlineLevel="0" collapsed="false">
      <c r="A26" s="738" t="s">
        <v>52</v>
      </c>
      <c r="B26" s="771" t="s">
        <v>759</v>
      </c>
      <c r="C26" s="740" t="s">
        <v>647</v>
      </c>
      <c r="D26" s="772" t="n">
        <f aca="false">SUM(E26,I26,M26,P26,S26,V26,Y26)</f>
        <v>85.6</v>
      </c>
      <c r="E26" s="773" t="n">
        <f aca="false">SUM(F26:H26)</f>
        <v>36</v>
      </c>
      <c r="F26" s="774" t="n">
        <v>12</v>
      </c>
      <c r="G26" s="774" t="n">
        <v>12</v>
      </c>
      <c r="H26" s="775" t="n">
        <v>12</v>
      </c>
      <c r="I26" s="773" t="n">
        <f aca="false">SUM(J26:L26)</f>
        <v>36</v>
      </c>
      <c r="J26" s="774" t="n">
        <v>12</v>
      </c>
      <c r="K26" s="774" t="n">
        <v>12</v>
      </c>
      <c r="L26" s="775" t="n">
        <v>12</v>
      </c>
      <c r="M26" s="773" t="n">
        <f aca="false">SUM(N26:O26)</f>
        <v>0.8</v>
      </c>
      <c r="N26" s="774" t="n">
        <v>0.4</v>
      </c>
      <c r="O26" s="775" t="n">
        <v>0.4</v>
      </c>
      <c r="P26" s="773" t="n">
        <f aca="false">SUM(Q26:R26)</f>
        <v>3.2</v>
      </c>
      <c r="Q26" s="774" t="n">
        <v>1.6</v>
      </c>
      <c r="R26" s="775" t="n">
        <v>1.6</v>
      </c>
      <c r="S26" s="773" t="n">
        <f aca="false">SUM(T26:U26)</f>
        <v>3.2</v>
      </c>
      <c r="T26" s="774" t="n">
        <v>1.6</v>
      </c>
      <c r="U26" s="775" t="n">
        <v>1.6</v>
      </c>
      <c r="V26" s="773" t="n">
        <f aca="false">SUM(W26:X26)</f>
        <v>3.2</v>
      </c>
      <c r="W26" s="774" t="n">
        <v>1.6</v>
      </c>
      <c r="X26" s="775" t="n">
        <v>1.6</v>
      </c>
      <c r="Y26" s="773" t="n">
        <f aca="false">SUM(Z26:AA26)</f>
        <v>3.2</v>
      </c>
      <c r="Z26" s="774" t="n">
        <v>1.6</v>
      </c>
      <c r="AA26" s="774" t="n">
        <v>1.6</v>
      </c>
      <c r="AB26" s="770"/>
      <c r="AC26" s="770"/>
      <c r="AD26" s="770"/>
      <c r="AE26" s="770"/>
      <c r="AF26" s="770"/>
      <c r="AG26" s="770"/>
      <c r="AH26" s="770"/>
      <c r="AI26" s="770"/>
      <c r="AJ26" s="770"/>
      <c r="AK26" s="770"/>
      <c r="AL26" s="770"/>
      <c r="AM26" s="770"/>
      <c r="AN26" s="770"/>
      <c r="AO26" s="770"/>
      <c r="AP26" s="770"/>
      <c r="AQ26" s="770"/>
      <c r="AR26" s="770"/>
      <c r="AS26" s="770"/>
      <c r="AT26" s="770"/>
      <c r="AU26" s="770"/>
      <c r="AV26" s="770"/>
      <c r="AW26" s="770"/>
      <c r="AX26" s="770"/>
      <c r="AY26" s="770"/>
      <c r="AZ26" s="770"/>
      <c r="BA26" s="770"/>
      <c r="BB26" s="770"/>
      <c r="BC26" s="770"/>
      <c r="BD26" s="770"/>
      <c r="BE26" s="770"/>
      <c r="BF26" s="770"/>
      <c r="BG26" s="770"/>
      <c r="BH26" s="770"/>
      <c r="BI26" s="770"/>
      <c r="BJ26" s="770"/>
      <c r="BK26" s="770"/>
      <c r="BL26" s="770"/>
      <c r="BM26" s="770"/>
      <c r="BN26" s="770"/>
      <c r="BO26" s="770"/>
      <c r="BP26" s="770"/>
      <c r="BQ26" s="770"/>
      <c r="BR26" s="770"/>
      <c r="BS26" s="770"/>
      <c r="BT26" s="770"/>
    </row>
    <row r="27" s="761" customFormat="true" ht="12.75" hidden="false" customHeight="true" outlineLevel="0" collapsed="false">
      <c r="A27" s="738" t="s">
        <v>54</v>
      </c>
      <c r="B27" s="771" t="s">
        <v>760</v>
      </c>
      <c r="C27" s="740" t="s">
        <v>761</v>
      </c>
      <c r="D27" s="772" t="n">
        <f aca="false">SUM(E27,I27,M27,P27,S27,V27,Y27)</f>
        <v>158</v>
      </c>
      <c r="E27" s="773" t="n">
        <f aca="false">SUM(F27:H27)</f>
        <v>39</v>
      </c>
      <c r="F27" s="774" t="n">
        <v>13</v>
      </c>
      <c r="G27" s="774" t="n">
        <v>13</v>
      </c>
      <c r="H27" s="775" t="n">
        <v>13</v>
      </c>
      <c r="I27" s="773" t="n">
        <f aca="false">SUM(J27:L27)</f>
        <v>39</v>
      </c>
      <c r="J27" s="774" t="n">
        <v>13</v>
      </c>
      <c r="K27" s="774" t="n">
        <v>13</v>
      </c>
      <c r="L27" s="775" t="n">
        <v>13</v>
      </c>
      <c r="M27" s="773" t="n">
        <f aca="false">SUM(N27:O27)</f>
        <v>16</v>
      </c>
      <c r="N27" s="774" t="n">
        <v>8</v>
      </c>
      <c r="O27" s="775" t="n">
        <v>8</v>
      </c>
      <c r="P27" s="773" t="n">
        <f aca="false">SUM(Q27:R27)</f>
        <v>16</v>
      </c>
      <c r="Q27" s="774" t="n">
        <v>8</v>
      </c>
      <c r="R27" s="775" t="n">
        <v>8</v>
      </c>
      <c r="S27" s="773" t="n">
        <f aca="false">SUM(T27:U27)</f>
        <v>16</v>
      </c>
      <c r="T27" s="774" t="n">
        <v>8</v>
      </c>
      <c r="U27" s="775" t="n">
        <v>8</v>
      </c>
      <c r="V27" s="773" t="n">
        <f aca="false">SUM(W27:X27)</f>
        <v>16</v>
      </c>
      <c r="W27" s="774" t="n">
        <v>8</v>
      </c>
      <c r="X27" s="775" t="n">
        <v>8</v>
      </c>
      <c r="Y27" s="773" t="n">
        <f aca="false">SUM(Z27:AA27)</f>
        <v>16</v>
      </c>
      <c r="Z27" s="774" t="n">
        <v>8</v>
      </c>
      <c r="AA27" s="774" t="n">
        <v>8</v>
      </c>
      <c r="AB27" s="770"/>
      <c r="AC27" s="770"/>
      <c r="AD27" s="770"/>
      <c r="AE27" s="770"/>
      <c r="AF27" s="770"/>
      <c r="AG27" s="770"/>
      <c r="AH27" s="770"/>
      <c r="AI27" s="770"/>
      <c r="AJ27" s="770"/>
      <c r="AK27" s="770"/>
      <c r="AL27" s="770"/>
      <c r="AM27" s="770"/>
      <c r="AN27" s="770"/>
      <c r="AO27" s="770"/>
      <c r="AP27" s="770"/>
      <c r="AQ27" s="770"/>
      <c r="AR27" s="770"/>
      <c r="AS27" s="770"/>
      <c r="AT27" s="770"/>
      <c r="AU27" s="770"/>
      <c r="AV27" s="770"/>
      <c r="AW27" s="770"/>
      <c r="AX27" s="770"/>
      <c r="AY27" s="770"/>
      <c r="AZ27" s="770"/>
      <c r="BA27" s="770"/>
      <c r="BB27" s="770"/>
      <c r="BC27" s="770"/>
      <c r="BD27" s="770"/>
      <c r="BE27" s="770"/>
      <c r="BF27" s="770"/>
      <c r="BG27" s="770"/>
      <c r="BH27" s="770"/>
      <c r="BI27" s="770"/>
      <c r="BJ27" s="770"/>
      <c r="BK27" s="770"/>
      <c r="BL27" s="770"/>
      <c r="BM27" s="770"/>
      <c r="BN27" s="770"/>
      <c r="BO27" s="770"/>
      <c r="BP27" s="770"/>
      <c r="BQ27" s="770"/>
      <c r="BR27" s="770"/>
      <c r="BS27" s="770"/>
      <c r="BT27" s="770"/>
    </row>
    <row r="28" s="761" customFormat="true" ht="12.75" hidden="false" customHeight="true" outlineLevel="0" collapsed="false">
      <c r="A28" s="738" t="s">
        <v>762</v>
      </c>
      <c r="B28" s="744" t="s">
        <v>709</v>
      </c>
      <c r="C28" s="740" t="s">
        <v>625</v>
      </c>
      <c r="D28" s="772" t="n">
        <f aca="false">SUM(E28,I28,M28,P28,S28,V28,Y28)</f>
        <v>61.26</v>
      </c>
      <c r="E28" s="773" t="n">
        <f aca="false">SUM(F28:H28)</f>
        <v>25.2</v>
      </c>
      <c r="F28" s="747" t="n">
        <v>8.4</v>
      </c>
      <c r="G28" s="747" t="n">
        <v>8.4</v>
      </c>
      <c r="H28" s="748" t="n">
        <v>8.4</v>
      </c>
      <c r="I28" s="773" t="n">
        <f aca="false">SUM(J28:L28)</f>
        <v>26.1</v>
      </c>
      <c r="J28" s="747" t="n">
        <v>8.7</v>
      </c>
      <c r="K28" s="747" t="n">
        <v>8.7</v>
      </c>
      <c r="L28" s="748" t="n">
        <v>8.7</v>
      </c>
      <c r="M28" s="773" t="n">
        <f aca="false">SUM(N28:O28)</f>
        <v>0.6</v>
      </c>
      <c r="N28" s="747" t="n">
        <v>0.3</v>
      </c>
      <c r="O28" s="748" t="n">
        <v>0.3</v>
      </c>
      <c r="P28" s="773" t="n">
        <f aca="false">SUM(Q28:R28)</f>
        <v>2.36</v>
      </c>
      <c r="Q28" s="747" t="n">
        <v>1.18</v>
      </c>
      <c r="R28" s="748" t="n">
        <v>1.18</v>
      </c>
      <c r="S28" s="773" t="n">
        <f aca="false">SUM(T28:U28)</f>
        <v>2.36</v>
      </c>
      <c r="T28" s="747" t="n">
        <v>1.18</v>
      </c>
      <c r="U28" s="748" t="n">
        <v>1.18</v>
      </c>
      <c r="V28" s="773" t="n">
        <f aca="false">SUM(W28:X28)</f>
        <v>2.32</v>
      </c>
      <c r="W28" s="747" t="n">
        <v>1.16</v>
      </c>
      <c r="X28" s="748" t="n">
        <v>1.16</v>
      </c>
      <c r="Y28" s="773" t="n">
        <f aca="false">SUM(Z28:AA28)</f>
        <v>2.32</v>
      </c>
      <c r="Z28" s="747" t="n">
        <v>1.16</v>
      </c>
      <c r="AA28" s="747" t="n">
        <v>1.16</v>
      </c>
      <c r="AB28" s="776"/>
      <c r="AC28" s="776"/>
      <c r="AD28" s="776"/>
      <c r="AE28" s="776"/>
      <c r="AF28" s="776"/>
      <c r="AG28" s="776"/>
      <c r="AH28" s="776"/>
      <c r="AI28" s="776"/>
      <c r="AJ28" s="776"/>
      <c r="AK28" s="776"/>
      <c r="AL28" s="776"/>
      <c r="AM28" s="776"/>
      <c r="AN28" s="776"/>
      <c r="AO28" s="776"/>
      <c r="AP28" s="776"/>
      <c r="AQ28" s="776"/>
      <c r="AR28" s="776"/>
      <c r="AS28" s="776"/>
      <c r="AT28" s="776"/>
      <c r="AU28" s="776"/>
      <c r="AV28" s="776"/>
      <c r="AW28" s="776"/>
      <c r="AX28" s="776"/>
      <c r="AY28" s="776"/>
      <c r="AZ28" s="776"/>
      <c r="BA28" s="776"/>
      <c r="BB28" s="776"/>
      <c r="BC28" s="776"/>
      <c r="BD28" s="776"/>
      <c r="BE28" s="776"/>
      <c r="BF28" s="776"/>
      <c r="BG28" s="776"/>
      <c r="BH28" s="776"/>
      <c r="BI28" s="776"/>
      <c r="BJ28" s="776"/>
      <c r="BK28" s="776"/>
      <c r="BL28" s="776"/>
      <c r="BM28" s="776"/>
      <c r="BN28" s="776"/>
      <c r="BO28" s="776"/>
      <c r="BP28" s="776"/>
      <c r="BQ28" s="776"/>
      <c r="BR28" s="776"/>
      <c r="BS28" s="776"/>
      <c r="BT28" s="776"/>
    </row>
    <row r="29" s="761" customFormat="true" ht="12.75" hidden="false" customHeight="true" outlineLevel="0" collapsed="false">
      <c r="A29" s="738" t="s">
        <v>763</v>
      </c>
      <c r="B29" s="749" t="s">
        <v>710</v>
      </c>
      <c r="C29" s="740" t="s">
        <v>210</v>
      </c>
      <c r="D29" s="750" t="n">
        <f aca="false">IF(D28=0,0,SUMPRODUCT((E28:AA28*E29:AA29)*(E24:AA24="ОБЩО"))/D28)</f>
        <v>0.89</v>
      </c>
      <c r="E29" s="751" t="n">
        <f aca="false">IF(E28=0,0,SUMPRODUCT(F28:H28,F29:H29)/E28)</f>
        <v>0.89</v>
      </c>
      <c r="F29" s="752" t="n">
        <v>0.89</v>
      </c>
      <c r="G29" s="752" t="n">
        <v>0.89</v>
      </c>
      <c r="H29" s="753" t="n">
        <v>0.89</v>
      </c>
      <c r="I29" s="751" t="n">
        <f aca="false">IF(I28=0,0,SUMPRODUCT(J28:L28,J29:L29)/I28)</f>
        <v>0.89</v>
      </c>
      <c r="J29" s="752" t="n">
        <v>0.89</v>
      </c>
      <c r="K29" s="752" t="n">
        <v>0.89</v>
      </c>
      <c r="L29" s="753" t="n">
        <v>0.89</v>
      </c>
      <c r="M29" s="751" t="n">
        <f aca="false">IF(M28=0,0,SUMPRODUCT(N28:O28,N29:O29)/M28)</f>
        <v>0.89</v>
      </c>
      <c r="N29" s="752" t="n">
        <v>0.89</v>
      </c>
      <c r="O29" s="753" t="n">
        <v>0.89</v>
      </c>
      <c r="P29" s="751" t="n">
        <f aca="false">IF(P28=0,0,SUMPRODUCT(Q28:R28,Q29:R29)/P28)</f>
        <v>0.89</v>
      </c>
      <c r="Q29" s="752" t="n">
        <v>0.89</v>
      </c>
      <c r="R29" s="753" t="n">
        <v>0.89</v>
      </c>
      <c r="S29" s="751" t="n">
        <f aca="false">IF(S28=0,0,SUMPRODUCT(T28:U28,T29:U29)/S28)</f>
        <v>0.89</v>
      </c>
      <c r="T29" s="752" t="n">
        <v>0.89</v>
      </c>
      <c r="U29" s="753" t="n">
        <v>0.89</v>
      </c>
      <c r="V29" s="751" t="n">
        <f aca="false">IF(V28=0,0,SUMPRODUCT(W28:X28,W29:X29)/V28)</f>
        <v>0.89</v>
      </c>
      <c r="W29" s="752" t="n">
        <v>0.89</v>
      </c>
      <c r="X29" s="753" t="n">
        <v>0.89</v>
      </c>
      <c r="Y29" s="751" t="n">
        <f aca="false">IF(Y28=0,0,SUMPRODUCT(Z28:AA28,Z29:AA29)/Y28)</f>
        <v>0.89</v>
      </c>
      <c r="Z29" s="752" t="n">
        <v>0.89</v>
      </c>
      <c r="AA29" s="752" t="n">
        <v>0.89</v>
      </c>
      <c r="AB29" s="777"/>
      <c r="AC29" s="777"/>
      <c r="AD29" s="777"/>
      <c r="AE29" s="777"/>
      <c r="AF29" s="777"/>
      <c r="AG29" s="777"/>
      <c r="AH29" s="777"/>
      <c r="AI29" s="777"/>
      <c r="AJ29" s="777"/>
      <c r="AK29" s="777"/>
      <c r="AL29" s="777"/>
      <c r="AM29" s="777"/>
      <c r="AN29" s="777"/>
      <c r="AO29" s="777"/>
      <c r="AP29" s="777"/>
      <c r="AQ29" s="777"/>
      <c r="AR29" s="777"/>
      <c r="AS29" s="777"/>
      <c r="AT29" s="777"/>
      <c r="AU29" s="777"/>
      <c r="AV29" s="777"/>
      <c r="AW29" s="777"/>
      <c r="AX29" s="777"/>
      <c r="AY29" s="777"/>
      <c r="AZ29" s="777"/>
      <c r="BA29" s="777"/>
      <c r="BB29" s="777"/>
      <c r="BC29" s="777"/>
      <c r="BD29" s="777"/>
      <c r="BE29" s="777"/>
      <c r="BF29" s="777"/>
      <c r="BG29" s="777"/>
      <c r="BH29" s="777"/>
      <c r="BI29" s="777"/>
      <c r="BJ29" s="777"/>
      <c r="BK29" s="777"/>
      <c r="BL29" s="777"/>
      <c r="BM29" s="777"/>
      <c r="BN29" s="777"/>
      <c r="BO29" s="777"/>
      <c r="BP29" s="777"/>
      <c r="BQ29" s="11" t="s">
        <v>161</v>
      </c>
      <c r="BR29" s="192"/>
      <c r="BS29" s="777"/>
      <c r="BT29" s="777"/>
    </row>
    <row r="30" customFormat="false" ht="12.75" hidden="false" customHeight="true" outlineLevel="0" collapsed="false">
      <c r="BR30" s="778" t="s">
        <v>723</v>
      </c>
    </row>
    <row r="31" customFormat="false" ht="12.75" hidden="false" customHeight="true" outlineLevel="0" collapsed="false">
      <c r="A31" s="754" t="n">
        <f aca="false">A13</f>
        <v>2015</v>
      </c>
      <c r="B31" s="754"/>
      <c r="C31" s="754"/>
      <c r="D31" s="763" t="s">
        <v>764</v>
      </c>
      <c r="E31" s="763"/>
      <c r="F31" s="763"/>
      <c r="G31" s="763"/>
      <c r="H31" s="763"/>
      <c r="I31" s="763"/>
      <c r="J31" s="763"/>
      <c r="K31" s="763"/>
      <c r="L31" s="763"/>
      <c r="M31" s="779"/>
      <c r="N31" s="779"/>
      <c r="O31" s="779"/>
      <c r="P31" s="779"/>
      <c r="Q31" s="779"/>
      <c r="R31" s="779"/>
      <c r="S31" s="779"/>
      <c r="T31" s="779"/>
      <c r="U31" s="779"/>
      <c r="V31" s="779"/>
      <c r="W31" s="779"/>
      <c r="X31" s="779"/>
      <c r="Y31" s="779"/>
      <c r="Z31" s="779"/>
      <c r="AA31" s="779"/>
      <c r="AB31" s="779"/>
      <c r="AC31" s="779"/>
      <c r="AD31" s="779"/>
      <c r="AE31" s="779"/>
      <c r="AF31" s="779"/>
      <c r="AG31" s="779"/>
      <c r="AH31" s="779"/>
      <c r="AI31" s="779"/>
      <c r="AJ31" s="779"/>
      <c r="AK31" s="779"/>
      <c r="AL31" s="779"/>
      <c r="AM31" s="779"/>
      <c r="AN31" s="779"/>
      <c r="AO31" s="779"/>
      <c r="AP31" s="779"/>
      <c r="AQ31" s="779"/>
      <c r="AR31" s="779"/>
      <c r="AS31" s="779"/>
      <c r="AT31" s="779"/>
      <c r="AU31" s="779"/>
      <c r="AV31" s="779"/>
      <c r="AW31" s="779"/>
      <c r="AX31" s="779"/>
      <c r="AY31" s="779"/>
      <c r="AZ31" s="779"/>
      <c r="BA31" s="779"/>
      <c r="BB31" s="779"/>
      <c r="BC31" s="779"/>
      <c r="BD31" s="779"/>
      <c r="BE31" s="779"/>
      <c r="BF31" s="779"/>
      <c r="BG31" s="779"/>
      <c r="BH31" s="779"/>
      <c r="BI31" s="779"/>
      <c r="BJ31" s="779"/>
      <c r="BK31" s="779"/>
      <c r="BL31" s="779"/>
      <c r="BM31" s="779"/>
      <c r="BN31" s="779"/>
      <c r="BO31" s="779"/>
      <c r="BP31" s="779"/>
      <c r="BQ31" s="779"/>
      <c r="BR31" s="779"/>
      <c r="BS31" s="779"/>
      <c r="BT31" s="779"/>
    </row>
    <row r="32" s="761" customFormat="true" ht="12.75" hidden="false" customHeight="true" outlineLevel="0" collapsed="false">
      <c r="A32" s="754"/>
      <c r="B32" s="780"/>
      <c r="C32" s="754"/>
      <c r="D32" s="763"/>
      <c r="E32" s="763" t="s">
        <v>729</v>
      </c>
      <c r="F32" s="763"/>
      <c r="G32" s="763"/>
      <c r="H32" s="763"/>
      <c r="I32" s="763" t="s">
        <v>730</v>
      </c>
      <c r="J32" s="763"/>
      <c r="K32" s="763"/>
      <c r="L32" s="763"/>
      <c r="M32" s="781" t="s">
        <v>731</v>
      </c>
      <c r="N32" s="781"/>
      <c r="O32" s="781"/>
      <c r="P32" s="731" t="s">
        <v>732</v>
      </c>
      <c r="Q32" s="731"/>
      <c r="R32" s="731"/>
      <c r="S32" s="731" t="s">
        <v>733</v>
      </c>
      <c r="T32" s="731"/>
      <c r="U32" s="731"/>
      <c r="V32" s="731" t="s">
        <v>735</v>
      </c>
      <c r="W32" s="731"/>
      <c r="X32" s="731"/>
      <c r="Y32" s="764" t="s">
        <v>736</v>
      </c>
      <c r="Z32" s="764"/>
      <c r="AA32" s="764"/>
      <c r="AB32" s="760"/>
      <c r="AC32" s="760"/>
      <c r="AD32" s="760"/>
      <c r="AE32" s="760"/>
      <c r="AF32" s="760"/>
      <c r="AG32" s="760"/>
      <c r="AH32" s="760"/>
      <c r="AI32" s="760"/>
      <c r="AJ32" s="760"/>
      <c r="AK32" s="760"/>
      <c r="AL32" s="760"/>
      <c r="AM32" s="760"/>
      <c r="AN32" s="760"/>
      <c r="AO32" s="760"/>
      <c r="AP32" s="760"/>
      <c r="AQ32" s="760"/>
      <c r="AR32" s="760"/>
      <c r="AS32" s="760"/>
      <c r="AT32" s="760"/>
      <c r="AU32" s="760"/>
      <c r="AV32" s="760"/>
      <c r="AW32" s="760"/>
      <c r="AX32" s="760"/>
      <c r="AY32" s="760"/>
      <c r="AZ32" s="760"/>
      <c r="BA32" s="760"/>
      <c r="BB32" s="760"/>
      <c r="BC32" s="760"/>
      <c r="BD32" s="760"/>
      <c r="BE32" s="760"/>
      <c r="BF32" s="760"/>
      <c r="BG32" s="760"/>
      <c r="BH32" s="760"/>
      <c r="BI32" s="760"/>
      <c r="BJ32" s="760"/>
      <c r="BK32" s="760"/>
      <c r="BL32" s="760"/>
      <c r="BM32" s="760"/>
      <c r="BN32" s="760"/>
      <c r="BO32" s="760"/>
      <c r="BP32" s="760"/>
      <c r="BQ32" s="760"/>
      <c r="BR32" s="760"/>
      <c r="BS32" s="760"/>
      <c r="BT32" s="760"/>
    </row>
    <row r="33" s="761" customFormat="true" ht="12.75" hidden="false" customHeight="true" outlineLevel="0" collapsed="false">
      <c r="A33" s="733" t="n">
        <v>2</v>
      </c>
      <c r="B33" s="734" t="s">
        <v>755</v>
      </c>
      <c r="C33" s="735" t="s">
        <v>613</v>
      </c>
      <c r="D33" s="782" t="s">
        <v>27</v>
      </c>
      <c r="E33" s="766" t="s">
        <v>27</v>
      </c>
      <c r="F33" s="733" t="s">
        <v>756</v>
      </c>
      <c r="G33" s="733" t="s">
        <v>757</v>
      </c>
      <c r="H33" s="737" t="s">
        <v>758</v>
      </c>
      <c r="I33" s="766" t="s">
        <v>27</v>
      </c>
      <c r="J33" s="733" t="s">
        <v>756</v>
      </c>
      <c r="K33" s="733" t="s">
        <v>757</v>
      </c>
      <c r="L33" s="737" t="s">
        <v>758</v>
      </c>
      <c r="M33" s="766" t="s">
        <v>27</v>
      </c>
      <c r="N33" s="733" t="s">
        <v>756</v>
      </c>
      <c r="O33" s="737" t="s">
        <v>757</v>
      </c>
      <c r="P33" s="766" t="s">
        <v>27</v>
      </c>
      <c r="Q33" s="733" t="s">
        <v>756</v>
      </c>
      <c r="R33" s="737" t="s">
        <v>757</v>
      </c>
      <c r="S33" s="766" t="s">
        <v>27</v>
      </c>
      <c r="T33" s="733" t="s">
        <v>756</v>
      </c>
      <c r="U33" s="737" t="s">
        <v>757</v>
      </c>
      <c r="V33" s="766" t="s">
        <v>27</v>
      </c>
      <c r="W33" s="733" t="s">
        <v>756</v>
      </c>
      <c r="X33" s="737" t="s">
        <v>757</v>
      </c>
      <c r="Y33" s="766" t="s">
        <v>27</v>
      </c>
      <c r="Z33" s="733" t="s">
        <v>756</v>
      </c>
      <c r="AA33" s="733" t="s">
        <v>757</v>
      </c>
      <c r="AB33" s="767"/>
      <c r="AC33" s="767"/>
      <c r="AD33" s="767"/>
      <c r="AE33" s="767"/>
      <c r="AF33" s="767"/>
      <c r="AG33" s="767"/>
      <c r="AH33" s="767"/>
      <c r="AI33" s="767"/>
      <c r="AJ33" s="767"/>
      <c r="AK33" s="767"/>
      <c r="AL33" s="767"/>
      <c r="AM33" s="767"/>
      <c r="AN33" s="767"/>
      <c r="AO33" s="767"/>
      <c r="AP33" s="767"/>
      <c r="AQ33" s="767"/>
      <c r="AR33" s="767"/>
      <c r="AS33" s="767"/>
      <c r="AT33" s="767"/>
      <c r="AU33" s="767"/>
      <c r="AV33" s="767"/>
      <c r="AW33" s="767"/>
      <c r="AX33" s="767"/>
      <c r="AY33" s="767"/>
      <c r="AZ33" s="767"/>
      <c r="BA33" s="767"/>
      <c r="BB33" s="767"/>
      <c r="BC33" s="767"/>
      <c r="BD33" s="767"/>
      <c r="BE33" s="767"/>
      <c r="BF33" s="767"/>
      <c r="BG33" s="767"/>
      <c r="BH33" s="767"/>
      <c r="BI33" s="767"/>
      <c r="BJ33" s="767"/>
      <c r="BK33" s="767"/>
      <c r="BL33" s="767"/>
      <c r="BM33" s="767"/>
      <c r="BN33" s="767"/>
      <c r="BO33" s="767"/>
      <c r="BP33" s="767"/>
      <c r="BQ33" s="767"/>
      <c r="BR33" s="767"/>
      <c r="BS33" s="767"/>
      <c r="BT33" s="767"/>
    </row>
    <row r="34" s="761" customFormat="true" ht="12.75" hidden="false" customHeight="true" outlineLevel="0" collapsed="false">
      <c r="A34" s="738" t="s">
        <v>50</v>
      </c>
      <c r="B34" s="744" t="s">
        <v>750</v>
      </c>
      <c r="C34" s="740" t="s">
        <v>751</v>
      </c>
      <c r="D34" s="768" t="n">
        <f aca="false">SUM(E34,I34,M34,P34,S34,V34,Y34)</f>
        <v>14164</v>
      </c>
      <c r="E34" s="769" t="n">
        <f aca="false">SUM(F34:H34)</f>
        <v>6279</v>
      </c>
      <c r="F34" s="783" t="n">
        <v>1374</v>
      </c>
      <c r="G34" s="783" t="n">
        <v>673</v>
      </c>
      <c r="H34" s="784" t="n">
        <v>4232</v>
      </c>
      <c r="I34" s="769" t="n">
        <f aca="false">SUM(J34:L34)</f>
        <v>7885</v>
      </c>
      <c r="J34" s="783" t="n">
        <v>2510</v>
      </c>
      <c r="K34" s="783" t="n">
        <v>2523</v>
      </c>
      <c r="L34" s="784" t="n">
        <v>2852</v>
      </c>
      <c r="M34" s="769" t="n">
        <f aca="false">SUM(N34:O34)</f>
        <v>0</v>
      </c>
      <c r="N34" s="785"/>
      <c r="O34" s="786"/>
      <c r="P34" s="769" t="n">
        <f aca="false">SUM(Q34:R34)</f>
        <v>0</v>
      </c>
      <c r="Q34" s="785"/>
      <c r="R34" s="786"/>
      <c r="S34" s="769" t="n">
        <f aca="false">SUM(T34:U34)</f>
        <v>0</v>
      </c>
      <c r="T34" s="785"/>
      <c r="U34" s="786"/>
      <c r="V34" s="769" t="n">
        <f aca="false">SUM(W34:X34)</f>
        <v>0</v>
      </c>
      <c r="W34" s="787"/>
      <c r="X34" s="788"/>
      <c r="Y34" s="769" t="n">
        <f aca="false">SUM(Z34:AA34)</f>
        <v>0</v>
      </c>
      <c r="Z34" s="787"/>
      <c r="AA34" s="787"/>
      <c r="AB34" s="789"/>
      <c r="AC34" s="789"/>
      <c r="AD34" s="789"/>
      <c r="AE34" s="789"/>
      <c r="AF34" s="789"/>
      <c r="AG34" s="789"/>
      <c r="AH34" s="789"/>
      <c r="AI34" s="789"/>
      <c r="AJ34" s="789"/>
      <c r="AK34" s="789"/>
      <c r="AL34" s="789"/>
      <c r="AM34" s="789"/>
      <c r="AN34" s="789"/>
      <c r="AO34" s="789"/>
      <c r="AP34" s="789"/>
      <c r="AQ34" s="789"/>
      <c r="AR34" s="789"/>
      <c r="AS34" s="789"/>
      <c r="AT34" s="789"/>
      <c r="AU34" s="789"/>
      <c r="AV34" s="789"/>
      <c r="AW34" s="789"/>
      <c r="AX34" s="789"/>
      <c r="AY34" s="789"/>
      <c r="AZ34" s="789"/>
      <c r="BA34" s="789"/>
      <c r="BB34" s="789"/>
      <c r="BC34" s="789"/>
      <c r="BD34" s="789"/>
      <c r="BE34" s="789"/>
      <c r="BF34" s="789"/>
      <c r="BG34" s="789"/>
      <c r="BH34" s="789"/>
      <c r="BI34" s="789"/>
      <c r="BJ34" s="789"/>
      <c r="BK34" s="789"/>
      <c r="BL34" s="789"/>
      <c r="BM34" s="789"/>
      <c r="BN34" s="789"/>
      <c r="BO34" s="789"/>
      <c r="BP34" s="789"/>
      <c r="BQ34" s="789"/>
      <c r="BR34" s="789"/>
      <c r="BS34" s="789"/>
      <c r="BT34" s="789"/>
    </row>
    <row r="35" s="761" customFormat="true" ht="12.75" hidden="false" customHeight="true" outlineLevel="0" collapsed="false">
      <c r="A35" s="738" t="s">
        <v>52</v>
      </c>
      <c r="B35" s="771" t="s">
        <v>765</v>
      </c>
      <c r="C35" s="740" t="s">
        <v>289</v>
      </c>
      <c r="D35" s="768" t="n">
        <f aca="false">SUM(E35,I35,M35,P35,S35,V35,Y35)</f>
        <v>22810</v>
      </c>
      <c r="E35" s="769" t="n">
        <f aca="false">SUM(F35:H35)</f>
        <v>22810</v>
      </c>
      <c r="F35" s="790" t="n">
        <v>5093</v>
      </c>
      <c r="G35" s="790" t="n">
        <v>2270</v>
      </c>
      <c r="H35" s="791" t="n">
        <v>15447</v>
      </c>
      <c r="I35" s="769" t="n">
        <f aca="false">SUM(J35:L35)</f>
        <v>0</v>
      </c>
      <c r="J35" s="790"/>
      <c r="K35" s="790"/>
      <c r="L35" s="791"/>
      <c r="M35" s="769" t="n">
        <f aca="false">SUM(N35:O35)</f>
        <v>0</v>
      </c>
      <c r="N35" s="792"/>
      <c r="O35" s="793"/>
      <c r="P35" s="769" t="n">
        <f aca="false">SUM(Q35:R35)</f>
        <v>0</v>
      </c>
      <c r="Q35" s="792"/>
      <c r="R35" s="793"/>
      <c r="S35" s="769" t="n">
        <f aca="false">SUM(T35:U35)</f>
        <v>0</v>
      </c>
      <c r="T35" s="792"/>
      <c r="U35" s="793"/>
      <c r="V35" s="769" t="n">
        <f aca="false">SUM(W35:X35)</f>
        <v>0</v>
      </c>
      <c r="W35" s="792"/>
      <c r="X35" s="793"/>
      <c r="Y35" s="769" t="n">
        <f aca="false">SUM(Z35:AA35)</f>
        <v>0</v>
      </c>
      <c r="Z35" s="792"/>
      <c r="AA35" s="792"/>
      <c r="AB35" s="789"/>
      <c r="AC35" s="789"/>
      <c r="AD35" s="789"/>
      <c r="AE35" s="789"/>
      <c r="AF35" s="789"/>
      <c r="AG35" s="789"/>
      <c r="AH35" s="789"/>
      <c r="AI35" s="789"/>
      <c r="AJ35" s="789"/>
      <c r="AK35" s="789"/>
      <c r="AL35" s="789"/>
      <c r="AM35" s="789"/>
      <c r="AN35" s="789"/>
      <c r="AO35" s="789"/>
      <c r="AP35" s="789"/>
      <c r="AQ35" s="789"/>
      <c r="AR35" s="789"/>
      <c r="AS35" s="789"/>
      <c r="AT35" s="789"/>
      <c r="AU35" s="789"/>
      <c r="AV35" s="789"/>
      <c r="AW35" s="789"/>
      <c r="AX35" s="789"/>
      <c r="AY35" s="789"/>
      <c r="AZ35" s="789"/>
      <c r="BA35" s="789"/>
      <c r="BB35" s="789"/>
      <c r="BC35" s="789"/>
      <c r="BD35" s="789"/>
      <c r="BE35" s="789"/>
      <c r="BF35" s="789"/>
      <c r="BG35" s="789"/>
      <c r="BH35" s="789"/>
      <c r="BI35" s="789"/>
      <c r="BJ35" s="789"/>
      <c r="BK35" s="789"/>
      <c r="BL35" s="789"/>
      <c r="BM35" s="789"/>
      <c r="BN35" s="789"/>
      <c r="BO35" s="789"/>
      <c r="BP35" s="789"/>
      <c r="BQ35" s="789"/>
      <c r="BR35" s="789"/>
      <c r="BS35" s="789"/>
      <c r="BT35" s="789"/>
    </row>
    <row r="36" s="761" customFormat="true" ht="12.75" hidden="false" customHeight="true" outlineLevel="0" collapsed="false">
      <c r="A36" s="738" t="s">
        <v>54</v>
      </c>
      <c r="B36" s="771" t="s">
        <v>766</v>
      </c>
      <c r="C36" s="740" t="s">
        <v>647</v>
      </c>
      <c r="D36" s="772" t="n">
        <f aca="false">IF(D34=0,0,D35/D34)</f>
        <v>1.61042078508896</v>
      </c>
      <c r="E36" s="773" t="n">
        <f aca="false">IF(E34=0,0,E35/E34)</f>
        <v>3.63274406752668</v>
      </c>
      <c r="F36" s="794" t="n">
        <v>3.88584247258225</v>
      </c>
      <c r="G36" s="794" t="n">
        <v>4.46829268292683</v>
      </c>
      <c r="H36" s="795" t="n">
        <v>4.17198298777246</v>
      </c>
      <c r="I36" s="773" t="n">
        <f aca="false">IF(I34=0,0,I35/I34)</f>
        <v>0</v>
      </c>
      <c r="J36" s="794" t="n">
        <v>0</v>
      </c>
      <c r="K36" s="794" t="n">
        <v>0</v>
      </c>
      <c r="L36" s="795" t="n">
        <v>0</v>
      </c>
      <c r="M36" s="746" t="n">
        <f aca="false">IF(M34=0,0,M35/M34)</f>
        <v>0</v>
      </c>
      <c r="N36" s="794" t="n">
        <f aca="false">IF(N34=0,0,N35/N34)</f>
        <v>0</v>
      </c>
      <c r="O36" s="795" t="n">
        <f aca="false">IF(O34=0,0,O35/O34)</f>
        <v>0</v>
      </c>
      <c r="P36" s="746" t="n">
        <f aca="false">IF(P34=0,0,P35/P34)</f>
        <v>0</v>
      </c>
      <c r="Q36" s="794" t="n">
        <f aca="false">IF(Q34=0,0,Q35/Q34)</f>
        <v>0</v>
      </c>
      <c r="R36" s="795" t="n">
        <f aca="false">IF(R34=0,0,R35/R34)</f>
        <v>0</v>
      </c>
      <c r="S36" s="746" t="n">
        <f aca="false">IF(S34=0,0,S35/S34)</f>
        <v>0</v>
      </c>
      <c r="T36" s="794" t="n">
        <f aca="false">IF(T34=0,0,T35/T34)</f>
        <v>0</v>
      </c>
      <c r="U36" s="795" t="n">
        <f aca="false">IF(U34=0,0,U35/U34)</f>
        <v>0</v>
      </c>
      <c r="V36" s="746" t="n">
        <f aca="false">IF(V34=0,0,V35/V34)</f>
        <v>0</v>
      </c>
      <c r="W36" s="794" t="n">
        <f aca="false">IF(W34=0,0,W35/W34)</f>
        <v>0</v>
      </c>
      <c r="X36" s="795" t="n">
        <f aca="false">IF(X34=0,0,X35/X34)</f>
        <v>0</v>
      </c>
      <c r="Y36" s="746" t="n">
        <f aca="false">IF(Y34=0,0,Y35/Y34)</f>
        <v>0</v>
      </c>
      <c r="Z36" s="794" t="n">
        <f aca="false">IF(Z34=0,0,Z35/Z34)</f>
        <v>0</v>
      </c>
      <c r="AA36" s="794" t="n">
        <f aca="false">IF(AA34=0,0,AA35/AA34)</f>
        <v>0</v>
      </c>
      <c r="AB36" s="796"/>
      <c r="AC36" s="796"/>
      <c r="AD36" s="796"/>
      <c r="AE36" s="796"/>
      <c r="AF36" s="796"/>
      <c r="AG36" s="796"/>
      <c r="AH36" s="796"/>
      <c r="AI36" s="796"/>
      <c r="AJ36" s="796"/>
      <c r="AK36" s="796"/>
      <c r="AL36" s="796"/>
      <c r="AM36" s="796"/>
      <c r="AN36" s="796"/>
      <c r="AO36" s="796"/>
      <c r="AP36" s="796"/>
      <c r="AQ36" s="796"/>
      <c r="AR36" s="796"/>
      <c r="AS36" s="796"/>
      <c r="AT36" s="796"/>
      <c r="AU36" s="796"/>
      <c r="AV36" s="796"/>
      <c r="AW36" s="796"/>
      <c r="AX36" s="796"/>
      <c r="AY36" s="796"/>
      <c r="AZ36" s="796"/>
      <c r="BA36" s="796"/>
      <c r="BB36" s="796"/>
      <c r="BC36" s="796"/>
      <c r="BD36" s="796"/>
      <c r="BE36" s="796"/>
      <c r="BF36" s="796"/>
      <c r="BG36" s="796"/>
      <c r="BH36" s="796"/>
      <c r="BI36" s="796"/>
      <c r="BJ36" s="796"/>
      <c r="BK36" s="796"/>
      <c r="BN36" s="192"/>
      <c r="BO36" s="192"/>
      <c r="BP36" s="192"/>
      <c r="BQ36" s="268" t="s">
        <v>162</v>
      </c>
      <c r="BR36" s="192"/>
      <c r="BS36" s="259"/>
      <c r="BT36" s="259"/>
      <c r="BU36" s="192"/>
      <c r="BV36" s="192"/>
    </row>
    <row r="37" s="761" customFormat="true" ht="12.75" hidden="false" customHeight="true" outlineLevel="0" collapsed="false">
      <c r="A37" s="738" t="s">
        <v>762</v>
      </c>
      <c r="B37" s="771" t="s">
        <v>767</v>
      </c>
      <c r="C37" s="740" t="s">
        <v>761</v>
      </c>
      <c r="D37" s="772"/>
      <c r="E37" s="769"/>
      <c r="F37" s="790" t="n">
        <v>3.8</v>
      </c>
      <c r="G37" s="790" t="n">
        <v>3.8</v>
      </c>
      <c r="H37" s="791" t="n">
        <v>4.5</v>
      </c>
      <c r="I37" s="769"/>
      <c r="J37" s="790"/>
      <c r="K37" s="790"/>
      <c r="L37" s="791"/>
      <c r="M37" s="769" t="n">
        <f aca="false">SUM(N37:O37)</f>
        <v>0</v>
      </c>
      <c r="N37" s="792"/>
      <c r="O37" s="793"/>
      <c r="P37" s="769" t="n">
        <f aca="false">SUM(Q37:R37)</f>
        <v>0</v>
      </c>
      <c r="Q37" s="792"/>
      <c r="R37" s="793"/>
      <c r="S37" s="769" t="n">
        <f aca="false">SUM(T37:U37)</f>
        <v>0</v>
      </c>
      <c r="T37" s="792"/>
      <c r="U37" s="793"/>
      <c r="V37" s="769" t="n">
        <f aca="false">SUM(W37:X37)</f>
        <v>0</v>
      </c>
      <c r="W37" s="792"/>
      <c r="X37" s="793"/>
      <c r="Y37" s="769" t="n">
        <f aca="false">SUM(Z37:AA37)</f>
        <v>0</v>
      </c>
      <c r="Z37" s="792"/>
      <c r="AA37" s="792"/>
      <c r="AB37" s="770"/>
      <c r="AC37" s="770"/>
      <c r="AD37" s="770"/>
      <c r="AE37" s="770"/>
      <c r="AF37" s="770"/>
      <c r="AG37" s="770"/>
      <c r="AH37" s="770"/>
      <c r="AI37" s="770"/>
      <c r="AJ37" s="770"/>
      <c r="AK37" s="770"/>
      <c r="AL37" s="770"/>
      <c r="AM37" s="770"/>
      <c r="AN37" s="770"/>
      <c r="AO37" s="770"/>
      <c r="AP37" s="770"/>
      <c r="AQ37" s="770"/>
      <c r="AR37" s="770"/>
      <c r="AS37" s="770"/>
      <c r="AT37" s="770"/>
      <c r="AU37" s="770"/>
      <c r="AV37" s="770"/>
      <c r="AW37" s="770"/>
      <c r="AX37" s="770"/>
      <c r="AY37" s="770"/>
      <c r="AZ37" s="770"/>
      <c r="BA37" s="770"/>
      <c r="BB37" s="770"/>
      <c r="BC37" s="770"/>
      <c r="BD37" s="770"/>
      <c r="BE37" s="770"/>
      <c r="BF37" s="770"/>
      <c r="BG37" s="770"/>
      <c r="BH37" s="770"/>
      <c r="BI37" s="770"/>
      <c r="BJ37" s="770"/>
      <c r="BK37" s="770"/>
      <c r="BN37" s="192"/>
      <c r="BO37" s="192"/>
      <c r="BP37" s="192"/>
      <c r="BQ37" s="259"/>
      <c r="BR37" s="797" t="s">
        <v>724</v>
      </c>
      <c r="BS37" s="797"/>
      <c r="BT37" s="797"/>
      <c r="BU37" s="192"/>
      <c r="BV37" s="192"/>
    </row>
    <row r="38" s="761" customFormat="true" ht="12.75" hidden="false" customHeight="true" outlineLevel="0" collapsed="false">
      <c r="A38" s="738" t="s">
        <v>763</v>
      </c>
      <c r="B38" s="744" t="s">
        <v>752</v>
      </c>
      <c r="C38" s="740" t="s">
        <v>245</v>
      </c>
      <c r="D38" s="768" t="n">
        <f aca="false">SUM(E38,I38,M38,P38,S38,V38,Y38)</f>
        <v>42823.2776168252</v>
      </c>
      <c r="E38" s="769" t="n">
        <f aca="false">SUM(F38:H38)</f>
        <v>16293.0161966376</v>
      </c>
      <c r="F38" s="790" t="n">
        <v>3637.7924123584</v>
      </c>
      <c r="G38" s="790" t="n">
        <v>1621.54784182776</v>
      </c>
      <c r="H38" s="791" t="n">
        <v>11033.6759424515</v>
      </c>
      <c r="I38" s="769" t="n">
        <f aca="false">SUM(J38:L38)</f>
        <v>26530.2614201876</v>
      </c>
      <c r="J38" s="790" t="n">
        <v>9301.84777966095</v>
      </c>
      <c r="K38" s="790" t="n">
        <v>8275.17105341488</v>
      </c>
      <c r="L38" s="791" t="n">
        <v>8953.24258711175</v>
      </c>
      <c r="M38" s="769" t="n">
        <f aca="false">SUM(N38:O38)</f>
        <v>0</v>
      </c>
      <c r="N38" s="792"/>
      <c r="O38" s="793"/>
      <c r="P38" s="769" t="n">
        <f aca="false">SUM(Q38:R38)</f>
        <v>0</v>
      </c>
      <c r="Q38" s="792"/>
      <c r="R38" s="793"/>
      <c r="S38" s="769" t="n">
        <f aca="false">SUM(T38:U38)</f>
        <v>0</v>
      </c>
      <c r="T38" s="792"/>
      <c r="U38" s="793"/>
      <c r="V38" s="769" t="n">
        <f aca="false">SUM(W38:X38)</f>
        <v>0</v>
      </c>
      <c r="W38" s="792"/>
      <c r="X38" s="793"/>
      <c r="Y38" s="769" t="n">
        <f aca="false">SUM(Z38:AA38)</f>
        <v>0</v>
      </c>
      <c r="Z38" s="792"/>
      <c r="AA38" s="792"/>
      <c r="AB38" s="776"/>
      <c r="AC38" s="776"/>
      <c r="AD38" s="776"/>
      <c r="AE38" s="776"/>
      <c r="AF38" s="776"/>
      <c r="AG38" s="776"/>
      <c r="AH38" s="776"/>
      <c r="AI38" s="776"/>
      <c r="AJ38" s="776"/>
      <c r="AK38" s="776"/>
      <c r="AL38" s="776"/>
      <c r="AM38" s="776"/>
      <c r="AN38" s="776"/>
      <c r="AO38" s="776"/>
      <c r="AP38" s="776"/>
      <c r="AQ38" s="776"/>
      <c r="AR38" s="776"/>
      <c r="AS38" s="776"/>
      <c r="AT38" s="776"/>
      <c r="AU38" s="776"/>
      <c r="AV38" s="776"/>
      <c r="AW38" s="776"/>
      <c r="AX38" s="776"/>
      <c r="AY38" s="776"/>
      <c r="AZ38" s="776"/>
      <c r="BA38" s="776"/>
      <c r="BB38" s="776"/>
      <c r="BC38" s="776"/>
      <c r="BD38" s="776"/>
      <c r="BE38" s="776"/>
      <c r="BF38" s="776"/>
      <c r="BG38" s="776"/>
      <c r="BH38" s="776"/>
      <c r="BI38" s="776"/>
      <c r="BJ38" s="776"/>
      <c r="BK38" s="776"/>
      <c r="BL38" s="776"/>
      <c r="BM38" s="776"/>
      <c r="BN38" s="776"/>
      <c r="BO38" s="776"/>
      <c r="BP38" s="776"/>
      <c r="BQ38" s="776"/>
      <c r="BR38" s="776"/>
      <c r="BS38" s="776"/>
      <c r="BT38" s="776"/>
    </row>
    <row r="39" s="761" customFormat="true" ht="12.75" hidden="false" customHeight="true" outlineLevel="0" collapsed="false">
      <c r="A39" s="738" t="s">
        <v>768</v>
      </c>
      <c r="B39" s="749" t="s">
        <v>548</v>
      </c>
      <c r="C39" s="740" t="s">
        <v>210</v>
      </c>
      <c r="D39" s="750" t="n">
        <f aca="false">IF(D38=0,0,SUMPRODUCT((E38:AA38*E39:AA39)*(E33:AA33="ОБЩО"))/D38)</f>
        <v>0.902094764069598</v>
      </c>
      <c r="E39" s="751" t="n">
        <f aca="false">IF(E38=0,0,SUMPRODUCT(F38:H38,F39:H39)/E38)</f>
        <v>0.915105777727837</v>
      </c>
      <c r="F39" s="798" t="n">
        <v>0.9139</v>
      </c>
      <c r="G39" s="798" t="n">
        <v>0.9022</v>
      </c>
      <c r="H39" s="799" t="n">
        <v>0.9174</v>
      </c>
      <c r="I39" s="751" t="n">
        <f aca="false">IF(I38=0,0,SUMPRODUCT(J38:L38,J39:L39)/I38)</f>
        <v>0.894104316749427</v>
      </c>
      <c r="J39" s="798" t="n">
        <v>0.89662327960688</v>
      </c>
      <c r="K39" s="798" t="n">
        <v>0.892524510459266</v>
      </c>
      <c r="L39" s="799" t="n">
        <v>0.892947435130334</v>
      </c>
      <c r="M39" s="769" t="n">
        <f aca="false">SUM(N39:O39)</f>
        <v>0</v>
      </c>
      <c r="N39" s="800"/>
      <c r="O39" s="801"/>
      <c r="P39" s="769" t="n">
        <f aca="false">SUM(Q39:R39)</f>
        <v>0</v>
      </c>
      <c r="Q39" s="800"/>
      <c r="R39" s="801"/>
      <c r="S39" s="769" t="n">
        <f aca="false">SUM(T39:U39)</f>
        <v>0</v>
      </c>
      <c r="T39" s="800"/>
      <c r="U39" s="801"/>
      <c r="V39" s="769" t="n">
        <f aca="false">SUM(W39:X39)</f>
        <v>0</v>
      </c>
      <c r="W39" s="800"/>
      <c r="X39" s="801"/>
      <c r="Y39" s="769" t="n">
        <f aca="false">SUM(Z39:AA39)</f>
        <v>0</v>
      </c>
      <c r="Z39" s="800"/>
      <c r="AA39" s="800"/>
      <c r="AB39" s="777"/>
      <c r="AC39" s="777"/>
      <c r="AD39" s="777"/>
      <c r="AE39" s="777"/>
      <c r="AF39" s="777"/>
      <c r="AG39" s="777"/>
      <c r="AH39" s="777"/>
      <c r="AI39" s="777"/>
      <c r="AJ39" s="777"/>
      <c r="AK39" s="777"/>
      <c r="AL39" s="777"/>
      <c r="AM39" s="777"/>
      <c r="AN39" s="777"/>
      <c r="AO39" s="777"/>
      <c r="AP39" s="777"/>
      <c r="AQ39" s="777"/>
      <c r="AR39" s="777"/>
      <c r="AS39" s="777"/>
      <c r="AT39" s="777"/>
      <c r="AU39" s="777"/>
      <c r="AV39" s="777"/>
      <c r="AW39" s="777"/>
      <c r="AX39" s="777"/>
      <c r="AY39" s="777"/>
      <c r="AZ39" s="777"/>
      <c r="BA39" s="777"/>
      <c r="BB39" s="777"/>
      <c r="BC39" s="777"/>
      <c r="BD39" s="777"/>
      <c r="BE39" s="777"/>
      <c r="BF39" s="777"/>
      <c r="BG39" s="777"/>
      <c r="BH39" s="777"/>
      <c r="BI39" s="777"/>
      <c r="BJ39" s="777"/>
      <c r="BK39" s="777"/>
      <c r="BL39" s="777"/>
      <c r="BM39" s="777"/>
      <c r="BN39" s="777"/>
      <c r="BO39" s="777"/>
      <c r="BP39" s="777"/>
      <c r="BQ39" s="777"/>
      <c r="BR39" s="777"/>
      <c r="BS39" s="777"/>
      <c r="BT39" s="777"/>
    </row>
    <row r="40" customFormat="false" ht="12.75" hidden="false" customHeight="true" outlineLevel="0" collapsed="false"/>
    <row r="41" customFormat="false" ht="15.75" hidden="false" customHeight="true" outlineLevel="0" collapsed="false">
      <c r="B41" s="749" t="s">
        <v>769</v>
      </c>
      <c r="C41" s="738" t="s">
        <v>210</v>
      </c>
      <c r="D41" s="800" t="n">
        <f aca="false">IF(SUM(D17,D38)=0,0,SUM(D17*D18,D38*D39)/SUM(D17,D38))</f>
        <v>0.935178514796022</v>
      </c>
      <c r="E41" s="802" t="n">
        <f aca="false">SUM(D41,-F41)</f>
        <v>-0.00104271298132386</v>
      </c>
      <c r="F41" s="803" t="n">
        <f aca="false">'[1]ТИП-ПРОИЗ'!$E$57</f>
        <v>0.936221227777346</v>
      </c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11"/>
      <c r="G44" s="268"/>
      <c r="I44" s="259"/>
      <c r="J44" s="259"/>
    </row>
    <row r="45" customFormat="false" ht="12.75" hidden="false" customHeight="true" outlineLevel="0" collapsed="false">
      <c r="B45" s="11"/>
      <c r="G45" s="268"/>
      <c r="I45" s="259"/>
      <c r="J45" s="259"/>
    </row>
    <row r="46" customFormat="false" ht="12.75" hidden="false" customHeight="true" outlineLevel="0" collapsed="false">
      <c r="B46" s="11"/>
      <c r="G46" s="268"/>
      <c r="I46" s="259"/>
      <c r="J46" s="259"/>
    </row>
    <row r="47" customFormat="false" ht="12.75" hidden="false" customHeight="true" outlineLevel="0" collapsed="false">
      <c r="B47" s="11"/>
      <c r="G47" s="268"/>
      <c r="I47" s="259"/>
      <c r="J47" s="259"/>
    </row>
    <row r="48" customFormat="false" ht="12.75" hidden="false" customHeight="true" outlineLevel="0" collapsed="false">
      <c r="B48" s="11"/>
      <c r="G48" s="268"/>
      <c r="I48" s="259"/>
      <c r="J48" s="259"/>
    </row>
    <row r="49" customFormat="false" ht="12.75" hidden="false" customHeight="true" outlineLevel="0" collapsed="false">
      <c r="B49" s="11"/>
      <c r="G49" s="268"/>
      <c r="I49" s="259"/>
      <c r="J49" s="259"/>
    </row>
    <row r="50" customFormat="false" ht="12.75" hidden="false" customHeight="true" outlineLevel="0" collapsed="false">
      <c r="B50" s="11"/>
      <c r="G50" s="268"/>
      <c r="I50" s="259"/>
      <c r="J50" s="259"/>
    </row>
    <row r="51" customFormat="false" ht="12.75" hidden="false" customHeight="true" outlineLevel="0" collapsed="false">
      <c r="B51" s="11"/>
      <c r="G51" s="268"/>
      <c r="I51" s="259"/>
      <c r="J51" s="259"/>
    </row>
    <row r="52" customFormat="false" ht="12.75" hidden="false" customHeight="true" outlineLevel="0" collapsed="false">
      <c r="B52" s="11"/>
      <c r="G52" s="268"/>
      <c r="I52" s="259"/>
      <c r="J52" s="259"/>
    </row>
    <row r="53" customFormat="false" ht="12.75" hidden="false" customHeight="true" outlineLevel="0" collapsed="false">
      <c r="B53" s="11"/>
      <c r="G53" s="268"/>
      <c r="I53" s="259"/>
      <c r="J53" s="259"/>
    </row>
    <row r="54" customFormat="false" ht="12.75" hidden="false" customHeight="true" outlineLevel="0" collapsed="false">
      <c r="B54" s="11"/>
      <c r="G54" s="268"/>
      <c r="I54" s="259"/>
      <c r="J54" s="259"/>
    </row>
    <row r="55" customFormat="false" ht="12.75" hidden="false" customHeight="true" outlineLevel="0" collapsed="false">
      <c r="B55" s="11"/>
      <c r="G55" s="268"/>
      <c r="I55" s="259"/>
      <c r="J55" s="259"/>
    </row>
    <row r="56" customFormat="false" ht="12.75" hidden="false" customHeight="true" outlineLevel="0" collapsed="false">
      <c r="B56" s="11"/>
      <c r="G56" s="268"/>
      <c r="I56" s="259"/>
      <c r="J56" s="259"/>
    </row>
    <row r="57" customFormat="false" ht="12.75" hidden="false" customHeight="true" outlineLevel="0" collapsed="false">
      <c r="B57" s="11"/>
      <c r="G57" s="268"/>
      <c r="I57" s="259"/>
      <c r="J57" s="259"/>
    </row>
    <row r="58" customFormat="false" ht="12.75" hidden="false" customHeight="true" outlineLevel="0" collapsed="false">
      <c r="B58" s="11"/>
      <c r="G58" s="268"/>
      <c r="I58" s="259"/>
      <c r="J58" s="259"/>
    </row>
    <row r="59" customFormat="false" ht="12.75" hidden="false" customHeight="true" outlineLevel="0" collapsed="false">
      <c r="B59" s="11"/>
      <c r="G59" s="268"/>
      <c r="I59" s="259"/>
      <c r="J59" s="259"/>
    </row>
    <row r="60" customFormat="false" ht="12.75" hidden="false" customHeight="true" outlineLevel="0" collapsed="false">
      <c r="B60" s="11"/>
      <c r="G60" s="268"/>
      <c r="I60" s="259"/>
      <c r="J60" s="259"/>
    </row>
    <row r="61" customFormat="false" ht="12.75" hidden="false" customHeight="true" outlineLevel="0" collapsed="false">
      <c r="B61" s="11"/>
      <c r="G61" s="268"/>
      <c r="I61" s="259"/>
      <c r="J61" s="259"/>
    </row>
    <row r="62" customFormat="false" ht="12.75" hidden="false" customHeight="true" outlineLevel="0" collapsed="false">
      <c r="A62" s="8"/>
      <c r="C62" s="778"/>
      <c r="G62" s="259"/>
      <c r="H62" s="797"/>
      <c r="I62" s="797"/>
      <c r="J62" s="797"/>
    </row>
    <row r="63" customFormat="false" ht="12.75" hidden="false" customHeight="true" outlineLevel="0" collapsed="false">
      <c r="A63" s="8"/>
      <c r="C63" s="778"/>
      <c r="G63" s="259"/>
      <c r="H63" s="797"/>
      <c r="I63" s="797"/>
      <c r="J63" s="797"/>
    </row>
    <row r="64" customFormat="false" ht="12.75" hidden="fals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</sheetData>
  <mergeCells count="45">
    <mergeCell ref="B1:J1"/>
    <mergeCell ref="B2:J2"/>
    <mergeCell ref="B4:J4"/>
    <mergeCell ref="A6:C6"/>
    <mergeCell ref="E7:K7"/>
    <mergeCell ref="L7:T7"/>
    <mergeCell ref="U7:Z7"/>
    <mergeCell ref="AA7:AF7"/>
    <mergeCell ref="AG7:AK7"/>
    <mergeCell ref="AL7:AS7"/>
    <mergeCell ref="AT7:AZ7"/>
    <mergeCell ref="BA7:BB7"/>
    <mergeCell ref="BC7:BI7"/>
    <mergeCell ref="BJ7:BP7"/>
    <mergeCell ref="BQ7:BT7"/>
    <mergeCell ref="A13:C13"/>
    <mergeCell ref="E14:K14"/>
    <mergeCell ref="L14:T14"/>
    <mergeCell ref="U14:Z14"/>
    <mergeCell ref="AA14:AF14"/>
    <mergeCell ref="AG14:AK14"/>
    <mergeCell ref="AL14:AS14"/>
    <mergeCell ref="AT14:AZ14"/>
    <mergeCell ref="BA14:BB14"/>
    <mergeCell ref="BC14:BI14"/>
    <mergeCell ref="BJ14:BP14"/>
    <mergeCell ref="BQ14:BT14"/>
    <mergeCell ref="B20:J20"/>
    <mergeCell ref="A22:C22"/>
    <mergeCell ref="E23:H23"/>
    <mergeCell ref="I23:L23"/>
    <mergeCell ref="M23:O23"/>
    <mergeCell ref="P23:R23"/>
    <mergeCell ref="S23:U23"/>
    <mergeCell ref="V23:X23"/>
    <mergeCell ref="Y23:AA23"/>
    <mergeCell ref="A31:C31"/>
    <mergeCell ref="D31:L31"/>
    <mergeCell ref="E32:H32"/>
    <mergeCell ref="I32:L32"/>
    <mergeCell ref="M32:O32"/>
    <mergeCell ref="P32:R32"/>
    <mergeCell ref="S32:U32"/>
    <mergeCell ref="V32:X32"/>
    <mergeCell ref="Y32:AA32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Мина Захариева</cp:lastModifiedBy>
  <cp:lastPrinted>2017-04-03T09:13:00Z</cp:lastPrinted>
  <dcterms:modified xsi:type="dcterms:W3CDTF">2017-04-03T09:20:14Z</dcterms:modified>
  <cp:revision>0</cp:revision>
  <dc:subject/>
  <dc:title/>
</cp:coreProperties>
</file>