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Часови ставки" sheetId="1" state="visible" r:id="rId2"/>
    <sheet name="Потребители с Г.В." sheetId="2" state="visible" r:id="rId3"/>
    <sheet name="Стопански  с па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СПРАВКА №1</t>
  </si>
  <si>
    <t xml:space="preserve">от ТОПЛОФИКАЦИЯ </t>
  </si>
  <si>
    <t xml:space="preserve">за часова ставка при определяне на разходите за подготовка и присъединяване на нови потребители на топлинна енергия</t>
  </si>
  <si>
    <t xml:space="preserve">№ по ред</t>
  </si>
  <si>
    <t xml:space="preserve">Наименование</t>
  </si>
  <si>
    <t xml:space="preserve">часова ставка чист труд</t>
  </si>
  <si>
    <t xml:space="preserve">ДОО върху часовата ставка</t>
  </si>
  <si>
    <t xml:space="preserve">ЗОЗ върху ч.ставка</t>
  </si>
  <si>
    <t xml:space="preserve">Обща часова ставка труд</t>
  </si>
  <si>
    <t xml:space="preserve">Часова с-ка завишена с др.разходи по издр.на работещите</t>
  </si>
  <si>
    <t xml:space="preserve">Пенсии</t>
  </si>
  <si>
    <t xml:space="preserve">ОЗМ</t>
  </si>
  <si>
    <t xml:space="preserve">ТЗПЗ</t>
  </si>
  <si>
    <t xml:space="preserve">Безраб.</t>
  </si>
  <si>
    <t xml:space="preserve">Общо</t>
  </si>
  <si>
    <t xml:space="preserve">ПРОВЕРКА НА ИНВЕСТИЦИОННИ ПРОЕКТИ</t>
  </si>
  <si>
    <t xml:space="preserve">ПОДГОТОВКА  И ПРОВЕРКА НА ГОТОВНОСТТА  ЗА ПРИСЪЕДИНЯВАНЕ</t>
  </si>
  <si>
    <t xml:space="preserve">на тръбопровода и АС</t>
  </si>
  <si>
    <t xml:space="preserve">на вътрашната отоплителна инсталация</t>
  </si>
  <si>
    <t xml:space="preserve">ПОДГОТОВКА  И СКЛЮЧВАНЕ НА ДОГОВОР ЗА ПРИСЪЕДИНЯВАНЕ</t>
  </si>
  <si>
    <t xml:space="preserve">ПОДГОТОВКА ЗА ВРЯЗВАНЕ НА ТОПЛОПРОВОДНОТО ОТКЛОНЕНИЕ</t>
  </si>
  <si>
    <t xml:space="preserve">ДЕЙНОСТИ ПО НЕПОСРЕДСТВЕНО ВРЯЗВАНЕ</t>
  </si>
  <si>
    <t xml:space="preserve">ТОПЛА ПРОБА ПРИ ПРИСЪЕДИНЯВАНЕ</t>
  </si>
  <si>
    <t xml:space="preserve">СПРАВКА №2</t>
  </si>
  <si>
    <t xml:space="preserve">РАЗХОДИ ЗА ПОДГОТОВКА И ПРИСЪЕДИНЯВАНЕ НА НОВИ  ПОТРЕБИТЕЛИ НА ТОПЛИННА ЕНЕРГИЯ</t>
  </si>
  <si>
    <r>
      <rPr>
        <b val="true"/>
        <sz val="12"/>
        <rFont val="Times New Roman"/>
        <family val="1"/>
      </rPr>
      <t xml:space="preserve"> С ТОПЛОНОСИТЕЛ </t>
    </r>
    <r>
      <rPr>
        <b val="true"/>
        <sz val="12"/>
        <color rgb="FF0000FF"/>
        <rFont val="Times New Roman"/>
        <family val="1"/>
      </rPr>
      <t xml:space="preserve">ГОРЕЩА ВОДА</t>
    </r>
    <r>
      <rPr>
        <b val="true"/>
        <sz val="12"/>
        <rFont val="Times New Roman"/>
        <family val="1"/>
      </rPr>
      <t xml:space="preserve"> НА ТОПЛОФИКАЦИЯ  </t>
    </r>
  </si>
  <si>
    <t xml:space="preserve">СОФИЯ ЕАД</t>
  </si>
  <si>
    <t xml:space="preserve">№</t>
  </si>
  <si>
    <t xml:space="preserve">ВИДОВЕ ДЕЙНОСТИ</t>
  </si>
  <si>
    <t xml:space="preserve">ЧОВЕКОЧАСОВЕ</t>
  </si>
  <si>
    <t xml:space="preserve">Часова</t>
  </si>
  <si>
    <t xml:space="preserve">ЦЕНИ</t>
  </si>
  <si>
    <t xml:space="preserve">&gt;2000 kW</t>
  </si>
  <si>
    <t xml:space="preserve">ставка</t>
  </si>
  <si>
    <t xml:space="preserve">ч./часа</t>
  </si>
  <si>
    <t xml:space="preserve">лв./ч./час</t>
  </si>
  <si>
    <t xml:space="preserve">Сума- лв.</t>
  </si>
  <si>
    <t xml:space="preserve">І</t>
  </si>
  <si>
    <t xml:space="preserve">ПРОВЕРКА НА ИНВЕСТИЦИОННИ ПРОЕКТИ ПО ОТНОШЕНИЕ НА:</t>
  </si>
  <si>
    <t xml:space="preserve">1.</t>
  </si>
  <si>
    <t xml:space="preserve">Място на присъединяване.</t>
  </si>
  <si>
    <t xml:space="preserve">2. </t>
  </si>
  <si>
    <t xml:space="preserve">Разположение и вид на присъединителните топлопроводи, съоръженията към тях и свързаните сервитутни зони.</t>
  </si>
  <si>
    <t xml:space="preserve">3.</t>
  </si>
  <si>
    <t xml:space="preserve">Граница на собственост.</t>
  </si>
  <si>
    <t xml:space="preserve">4. </t>
  </si>
  <si>
    <t xml:space="preserve">Място на монтиране на средствата за търговско мерене.</t>
  </si>
  <si>
    <t xml:space="preserve">ІІ</t>
  </si>
  <si>
    <t xml:space="preserve">ІІI</t>
  </si>
  <si>
    <t xml:space="preserve">ПОДГОТОВКА  И ПРЕДЛАГАНЕ НА ДОГОВОР ЗА ПРИСЪЕДИНЯВАНЕ</t>
  </si>
  <si>
    <t xml:space="preserve">1. </t>
  </si>
  <si>
    <t xml:space="preserve">Подготовка и сключване на договор.</t>
  </si>
  <si>
    <t xml:space="preserve">ІV</t>
  </si>
  <si>
    <t xml:space="preserve">ВРЯЗВАНЕ НА ТОПЛОПРОВОДНОТО ОТКЛОНЕНИЕ</t>
  </si>
  <si>
    <t xml:space="preserve">Организационна и техническа подготовка на топлопреносната мрежа</t>
  </si>
  <si>
    <t xml:space="preserve">Дейности по непосредственото врязване.</t>
  </si>
  <si>
    <t xml:space="preserve">V</t>
  </si>
  <si>
    <t xml:space="preserve">Участие и контрол от енергетик</t>
  </si>
  <si>
    <t xml:space="preserve">VІ</t>
  </si>
  <si>
    <t xml:space="preserve">ОБЩО ЗА ПРИСЪЕДИНЯВАНЕ  ЧОВЕКОЧАСОВЕ  и   ЦЕНА</t>
  </si>
  <si>
    <t xml:space="preserve">VII</t>
  </si>
  <si>
    <t xml:space="preserve">СРЕДНА ЧАСОВА СТАВКА (лв./ч./час)</t>
  </si>
  <si>
    <t xml:space="preserve">Забележка:</t>
  </si>
  <si>
    <t xml:space="preserve">1.Разходите за топлинната енергия и топлоносителя, дренирани при врязването на топлопроводното отклонение се заплащат допълнително по фактура на топлопреносното предприятие.</t>
  </si>
  <si>
    <t xml:space="preserve">2. Разходите за топлинната енергия на топлата проба се заплащат  допълнително по топломер на топлопреносното предприятие.</t>
  </si>
  <si>
    <t xml:space="preserve">3. Приходите на топлопреносното предприятие от присъединяване се изваждат от регулираните необходими  годишни приходи.</t>
  </si>
  <si>
    <t xml:space="preserve">4. В жълтите полета се попълват индивидуалните часови ставки за труд (ФРЗ, ДОО и ЗОВ ) на отделните дружества.</t>
  </si>
  <si>
    <t xml:space="preserve">СПРАВКА №3</t>
  </si>
  <si>
    <r>
      <rPr>
        <b val="true"/>
        <sz val="12"/>
        <rFont val="Times New Roman"/>
        <family val="1"/>
      </rPr>
      <t xml:space="preserve">РАЗХОДИ ЗА ПОДГОТОВКА И ПРИСЪЕДИНЯВАНЕ НА НОВИ </t>
    </r>
    <r>
      <rPr>
        <b val="true"/>
        <u val="single"/>
        <sz val="12"/>
        <color rgb="FF0000FF"/>
        <rFont val="Times New Roman"/>
        <family val="1"/>
      </rPr>
      <t xml:space="preserve">СТОПАНСКИ </t>
    </r>
    <r>
      <rPr>
        <b val="true"/>
        <sz val="12"/>
        <rFont val="Times New Roman"/>
        <family val="1"/>
      </rPr>
      <t xml:space="preserve"> ПОТРЕБИТЕЛИ НА ТОПЛИННА ЕНЕРГИЯ</t>
    </r>
  </si>
  <si>
    <r>
      <rPr>
        <b val="true"/>
        <sz val="12"/>
        <rFont val="Times New Roman"/>
        <family val="1"/>
      </rPr>
      <t xml:space="preserve"> С ТОПЛОНОСИТЕЛ </t>
    </r>
    <r>
      <rPr>
        <b val="true"/>
        <sz val="12"/>
        <color rgb="FF0000FF"/>
        <rFont val="Times New Roman"/>
        <family val="1"/>
      </rPr>
      <t xml:space="preserve">ПАРА</t>
    </r>
    <r>
      <rPr>
        <b val="true"/>
        <sz val="12"/>
        <rFont val="Times New Roman"/>
        <family val="1"/>
      </rPr>
      <t xml:space="preserve"> НА ТОПЛОФИКАЦИЯ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0"/>
    <numFmt numFmtId="168" formatCode="0&quot; kW&quot;"/>
    <numFmt numFmtId="169" formatCode="#,##0"/>
    <numFmt numFmtId="170" formatCode="#,##0.00"/>
    <numFmt numFmtId="171" formatCode="_-* #,##0.00&quot; лв&quot;_-;\-* #,##0.00&quot; лв&quot;_-;_-* \-??&quot; лв&quot;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0.82"/>
    <col collapsed="false" customWidth="true" hidden="false" outlineLevel="0" max="10" min="3" style="0" width="8.82"/>
    <col collapsed="false" customWidth="true" hidden="false" outlineLevel="0" max="11" min="11" style="0" width="10.8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/>
      <c r="D3" s="3" t="s">
        <v>1</v>
      </c>
      <c r="E3" s="4" t="str">
        <f aca="false">'Потребители с Г.В.'!K4</f>
        <v>СОФИЯ ЕАД</v>
      </c>
      <c r="F3" s="4"/>
      <c r="G3" s="4"/>
      <c r="H3" s="4"/>
      <c r="I3" s="4"/>
      <c r="J3" s="2"/>
    </row>
    <row r="4" customFormat="false" ht="25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6" customFormat="false" ht="13.5" hidden="false" customHeight="false" outlineLevel="0" collapsed="false">
      <c r="J6" s="6" t="n">
        <v>0</v>
      </c>
    </row>
    <row r="7" customFormat="false" ht="22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/>
      <c r="F7" s="10"/>
      <c r="G7" s="10"/>
      <c r="H7" s="10"/>
      <c r="I7" s="11" t="s">
        <v>7</v>
      </c>
      <c r="J7" s="12" t="s">
        <v>8</v>
      </c>
      <c r="K7" s="13" t="s">
        <v>9</v>
      </c>
    </row>
    <row r="8" customFormat="false" ht="22.5" hidden="false" customHeight="true" outlineLevel="0" collapsed="false">
      <c r="A8" s="7"/>
      <c r="B8" s="8"/>
      <c r="C8" s="9"/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1"/>
      <c r="J8" s="12"/>
      <c r="K8" s="13"/>
    </row>
    <row r="9" customFormat="false" ht="12.75" hidden="false" customHeight="true" outlineLevel="0" collapsed="false">
      <c r="A9" s="7"/>
      <c r="B9" s="8"/>
      <c r="C9" s="9"/>
      <c r="D9" s="15" t="n">
        <v>0.099</v>
      </c>
      <c r="E9" s="15" t="n">
        <v>0.021</v>
      </c>
      <c r="F9" s="15" t="n">
        <v>0.009</v>
      </c>
      <c r="G9" s="15" t="n">
        <v>0.006</v>
      </c>
      <c r="H9" s="16" t="n">
        <f aca="false">SUM(D9:G9)</f>
        <v>0.135</v>
      </c>
      <c r="I9" s="15" t="n">
        <v>0.048</v>
      </c>
      <c r="J9" s="12"/>
      <c r="K9" s="13"/>
    </row>
    <row r="10" customFormat="false" ht="12.75" hidden="false" customHeight="false" outlineLevel="0" collapsed="false">
      <c r="A10" s="17" t="n">
        <v>1</v>
      </c>
      <c r="B10" s="18" t="s">
        <v>15</v>
      </c>
      <c r="C10" s="19" t="n">
        <v>8.26</v>
      </c>
      <c r="D10" s="20" t="n">
        <f aca="false">$C10*D$9</f>
        <v>0.81774</v>
      </c>
      <c r="E10" s="20" t="n">
        <f aca="false">$C10*E$9</f>
        <v>0.17346</v>
      </c>
      <c r="F10" s="20" t="n">
        <f aca="false">$C10*F$9</f>
        <v>0.07434</v>
      </c>
      <c r="G10" s="20" t="n">
        <f aca="false">$C10*G$9</f>
        <v>0.04956</v>
      </c>
      <c r="H10" s="20" t="n">
        <f aca="false">SUM(D10:G10)</f>
        <v>1.1151</v>
      </c>
      <c r="I10" s="20" t="n">
        <f aca="false">$C10*I$9</f>
        <v>0.39648</v>
      </c>
      <c r="J10" s="20" t="n">
        <f aca="false">C10+H10+I10</f>
        <v>9.77158</v>
      </c>
      <c r="K10" s="21" t="n">
        <f aca="false">J10</f>
        <v>9.77158</v>
      </c>
      <c r="L10" s="22" t="n">
        <f aca="false">IF(J10=0,0,K10/J10)</f>
        <v>1</v>
      </c>
    </row>
    <row r="11" customFormat="false" ht="22.5" hidden="false" customHeight="false" outlineLevel="0" collapsed="false">
      <c r="A11" s="23" t="n">
        <v>2</v>
      </c>
      <c r="B11" s="24" t="s">
        <v>16</v>
      </c>
      <c r="C11" s="25" t="n">
        <v>6.32</v>
      </c>
      <c r="D11" s="20" t="n">
        <f aca="false">$C11*D$9</f>
        <v>0.62568</v>
      </c>
      <c r="E11" s="20" t="n">
        <f aca="false">$C11*E$9</f>
        <v>0.13272</v>
      </c>
      <c r="F11" s="20" t="n">
        <f aca="false">$C11*F$9</f>
        <v>0.05688</v>
      </c>
      <c r="G11" s="20" t="n">
        <f aca="false">$C11*G$9</f>
        <v>0.03792</v>
      </c>
      <c r="H11" s="26" t="n">
        <f aca="false">SUM(D11:G11)</f>
        <v>0.8532</v>
      </c>
      <c r="I11" s="20" t="n">
        <f aca="false">$C11*I$9</f>
        <v>0.30336</v>
      </c>
      <c r="J11" s="20" t="n">
        <f aca="false">C11+H11+I11</f>
        <v>7.47656</v>
      </c>
      <c r="K11" s="21" t="n">
        <f aca="false">J11</f>
        <v>7.47656</v>
      </c>
      <c r="L11" s="22" t="n">
        <f aca="false">IF(J11=0,0,K11/J11)</f>
        <v>1</v>
      </c>
    </row>
    <row r="12" customFormat="false" ht="15" hidden="false" customHeight="false" outlineLevel="0" collapsed="false">
      <c r="A12" s="27"/>
      <c r="B12" s="28" t="s">
        <v>17</v>
      </c>
      <c r="C12" s="29" t="n">
        <v>6.41</v>
      </c>
      <c r="D12" s="20" t="n">
        <f aca="false">$C12*D$9</f>
        <v>0.63459</v>
      </c>
      <c r="E12" s="20" t="n">
        <f aca="false">$C12*E$9</f>
        <v>0.13461</v>
      </c>
      <c r="F12" s="20" t="n">
        <f aca="false">$C12*F$9</f>
        <v>0.05769</v>
      </c>
      <c r="G12" s="20" t="n">
        <f aca="false">$C12*G$9</f>
        <v>0.03846</v>
      </c>
      <c r="H12" s="30" t="n">
        <f aca="false">SUM(D12:G12)</f>
        <v>0.86535</v>
      </c>
      <c r="I12" s="20" t="n">
        <f aca="false">$C12*I$9</f>
        <v>0.30768</v>
      </c>
      <c r="J12" s="20" t="n">
        <f aca="false">C12+H12+I12</f>
        <v>7.58303</v>
      </c>
      <c r="K12" s="21" t="n">
        <f aca="false">J12</f>
        <v>7.58303</v>
      </c>
      <c r="L12" s="22" t="n">
        <f aca="false">IF(J12=0,0,K12/J12)</f>
        <v>1</v>
      </c>
    </row>
    <row r="13" customFormat="false" ht="30" hidden="false" customHeight="false" outlineLevel="0" collapsed="false">
      <c r="A13" s="27"/>
      <c r="B13" s="28" t="s">
        <v>18</v>
      </c>
      <c r="C13" s="25" t="n">
        <v>6.22</v>
      </c>
      <c r="D13" s="20" t="n">
        <f aca="false">$C13*D$9</f>
        <v>0.61578</v>
      </c>
      <c r="E13" s="20" t="n">
        <f aca="false">$C13*E$9</f>
        <v>0.13062</v>
      </c>
      <c r="F13" s="20" t="n">
        <f aca="false">$C13*F$9</f>
        <v>0.05598</v>
      </c>
      <c r="G13" s="20" t="n">
        <f aca="false">$C13*G$9</f>
        <v>0.03732</v>
      </c>
      <c r="H13" s="26" t="n">
        <f aca="false">SUM(D13:G13)</f>
        <v>0.8397</v>
      </c>
      <c r="I13" s="20" t="n">
        <f aca="false">$C13*I$9</f>
        <v>0.29856</v>
      </c>
      <c r="J13" s="20" t="n">
        <f aca="false">C13+H13+I13</f>
        <v>7.35826</v>
      </c>
      <c r="K13" s="21" t="n">
        <f aca="false">J13</f>
        <v>7.35826</v>
      </c>
      <c r="L13" s="22" t="n">
        <f aca="false">IF(J13=0,0,K13/J13)</f>
        <v>1</v>
      </c>
    </row>
    <row r="14" customFormat="false" ht="22.5" hidden="false" customHeight="false" outlineLevel="0" collapsed="false">
      <c r="A14" s="23" t="n">
        <v>3</v>
      </c>
      <c r="B14" s="24" t="s">
        <v>19</v>
      </c>
      <c r="C14" s="25" t="n">
        <v>7.16</v>
      </c>
      <c r="D14" s="20" t="n">
        <f aca="false">$C14*D$9</f>
        <v>0.70884</v>
      </c>
      <c r="E14" s="20" t="n">
        <f aca="false">$C14*E$9</f>
        <v>0.15036</v>
      </c>
      <c r="F14" s="20" t="n">
        <f aca="false">$C14*F$9</f>
        <v>0.06444</v>
      </c>
      <c r="G14" s="20" t="n">
        <f aca="false">$C14*G$9</f>
        <v>0.04296</v>
      </c>
      <c r="H14" s="26" t="n">
        <f aca="false">SUM(D14:G14)</f>
        <v>0.9666</v>
      </c>
      <c r="I14" s="20" t="n">
        <f aca="false">$C14*I$9</f>
        <v>0.34368</v>
      </c>
      <c r="J14" s="20" t="n">
        <f aca="false">C14+H14+I14</f>
        <v>8.47028</v>
      </c>
      <c r="K14" s="21" t="n">
        <f aca="false">J14</f>
        <v>8.47028</v>
      </c>
      <c r="L14" s="22" t="n">
        <f aca="false">IF(J14=0,0,K14/J14)</f>
        <v>1</v>
      </c>
    </row>
    <row r="15" customFormat="false" ht="22.5" hidden="false" customHeight="false" outlineLevel="0" collapsed="false">
      <c r="A15" s="23" t="n">
        <v>4</v>
      </c>
      <c r="B15" s="24" t="s">
        <v>20</v>
      </c>
      <c r="C15" s="25" t="n">
        <v>9.81</v>
      </c>
      <c r="D15" s="20" t="n">
        <f aca="false">$C15*D$9</f>
        <v>0.97119</v>
      </c>
      <c r="E15" s="20" t="n">
        <f aca="false">$C15*E$9</f>
        <v>0.20601</v>
      </c>
      <c r="F15" s="20" t="n">
        <f aca="false">$C15*F$9</f>
        <v>0.08829</v>
      </c>
      <c r="G15" s="20" t="n">
        <f aca="false">$C15*G$9</f>
        <v>0.05886</v>
      </c>
      <c r="H15" s="26" t="n">
        <f aca="false">SUM(D15:G15)</f>
        <v>1.32435</v>
      </c>
      <c r="I15" s="20" t="n">
        <f aca="false">$C15*I$9</f>
        <v>0.47088</v>
      </c>
      <c r="J15" s="20" t="n">
        <f aca="false">C15+H15+I15</f>
        <v>11.60523</v>
      </c>
      <c r="K15" s="21" t="n">
        <f aca="false">J15</f>
        <v>11.60523</v>
      </c>
      <c r="L15" s="22" t="n">
        <f aca="false">IF(J15=0,0,K15/J15)</f>
        <v>1</v>
      </c>
    </row>
    <row r="16" customFormat="false" ht="22.5" hidden="false" customHeight="false" outlineLevel="0" collapsed="false">
      <c r="A16" s="31"/>
      <c r="B16" s="32" t="s">
        <v>21</v>
      </c>
      <c r="C16" s="33" t="n">
        <v>5.86</v>
      </c>
      <c r="D16" s="20" t="n">
        <f aca="false">$C16*D$9</f>
        <v>0.58014</v>
      </c>
      <c r="E16" s="20" t="n">
        <f aca="false">$C16*E$9</f>
        <v>0.12306</v>
      </c>
      <c r="F16" s="20" t="n">
        <f aca="false">$C16*F$9</f>
        <v>0.05274</v>
      </c>
      <c r="G16" s="20" t="n">
        <f aca="false">$C16*G$9</f>
        <v>0.03516</v>
      </c>
      <c r="H16" s="26" t="n">
        <f aca="false">SUM(D16:G16)</f>
        <v>0.7911</v>
      </c>
      <c r="I16" s="20" t="n">
        <f aca="false">$C16*I$9</f>
        <v>0.28128</v>
      </c>
      <c r="J16" s="20" t="n">
        <f aca="false">C16+H16+I16</f>
        <v>6.93238</v>
      </c>
      <c r="K16" s="21" t="n">
        <f aca="false">J16</f>
        <v>6.93238</v>
      </c>
      <c r="L16" s="22" t="n">
        <f aca="false">IF(J16=0,0,K16/J16)</f>
        <v>1</v>
      </c>
    </row>
    <row r="17" customFormat="false" ht="13.5" hidden="false" customHeight="false" outlineLevel="0" collapsed="false">
      <c r="A17" s="34" t="n">
        <v>5</v>
      </c>
      <c r="B17" s="35" t="s">
        <v>22</v>
      </c>
      <c r="C17" s="36" t="n">
        <v>5.58</v>
      </c>
      <c r="D17" s="37" t="n">
        <f aca="false">$C17*D$9</f>
        <v>0.55242</v>
      </c>
      <c r="E17" s="37" t="n">
        <f aca="false">$C17*E$9</f>
        <v>0.11718</v>
      </c>
      <c r="F17" s="37" t="n">
        <f aca="false">$C17*F$9</f>
        <v>0.05022</v>
      </c>
      <c r="G17" s="37" t="n">
        <f aca="false">$C17*G$9</f>
        <v>0.03348</v>
      </c>
      <c r="H17" s="38" t="n">
        <f aca="false">SUM(D17:G17)</f>
        <v>0.7533</v>
      </c>
      <c r="I17" s="38" t="n">
        <f aca="false">$C17*I$9</f>
        <v>0.26784</v>
      </c>
      <c r="J17" s="37" t="n">
        <f aca="false">C17+H17+I17</f>
        <v>6.60114</v>
      </c>
      <c r="K17" s="21" t="n">
        <f aca="false">J17</f>
        <v>6.60114</v>
      </c>
      <c r="L17" s="22" t="n">
        <f aca="false">IF(J17=0,0,K17/J17)</f>
        <v>1</v>
      </c>
    </row>
    <row r="18" customFormat="false" ht="13.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</row>
  </sheetData>
  <mergeCells count="10">
    <mergeCell ref="B1:J1"/>
    <mergeCell ref="E3:I3"/>
    <mergeCell ref="B4:K4"/>
    <mergeCell ref="A7:A9"/>
    <mergeCell ref="B7:B9"/>
    <mergeCell ref="C7:C9"/>
    <mergeCell ref="D7:H7"/>
    <mergeCell ref="I7:I8"/>
    <mergeCell ref="J7:J9"/>
    <mergeCell ref="K7:K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46.49"/>
    <col collapsed="false" customWidth="true" hidden="false" outlineLevel="0" max="8" min="3" style="39" width="9.49"/>
    <col collapsed="false" customWidth="true" hidden="false" outlineLevel="0" max="9" min="9" style="39" width="11.65"/>
    <col collapsed="false" customWidth="true" hidden="false" outlineLevel="0" max="10" min="10" style="39" width="11.82"/>
    <col collapsed="false" customWidth="true" hidden="false" outlineLevel="0" max="16" min="11" style="39" width="10.82"/>
    <col collapsed="false" customWidth="true" hidden="false" outlineLevel="0" max="17" min="17" style="39" width="11.82"/>
    <col collapsed="false" customWidth="false" hidden="false" outlineLevel="0" max="257" min="18" style="39" width="9.32"/>
  </cols>
  <sheetData>
    <row r="1" customFormat="false" ht="15.75" hidden="false" customHeight="false" outlineLevel="0" collapsed="false">
      <c r="A1" s="40" t="s">
        <v>2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3" customFormat="false" ht="15.75" hidden="false" customHeight="true" outlineLevel="0" collapsed="false">
      <c r="A3" s="41"/>
      <c r="B3" s="42" t="s">
        <v>24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6.5" hidden="false" customHeight="false" outlineLevel="0" collapsed="false">
      <c r="A4" s="41"/>
      <c r="B4" s="43"/>
      <c r="C4" s="44" t="s">
        <v>25</v>
      </c>
      <c r="D4" s="44"/>
      <c r="E4" s="44"/>
      <c r="F4" s="44"/>
      <c r="G4" s="44"/>
      <c r="H4" s="44"/>
      <c r="I4" s="44"/>
      <c r="J4" s="44"/>
      <c r="K4" s="45" t="s">
        <v>26</v>
      </c>
      <c r="L4" s="45"/>
      <c r="M4" s="45"/>
      <c r="N4" s="45"/>
      <c r="O4" s="45"/>
      <c r="P4" s="46"/>
      <c r="Q4" s="46"/>
    </row>
    <row r="5" s="51" customFormat="true" ht="16.5" hidden="false" customHeight="false" outlineLevel="0" collapsed="false">
      <c r="A5" s="47" t="s">
        <v>27</v>
      </c>
      <c r="B5" s="47" t="s">
        <v>28</v>
      </c>
      <c r="C5" s="48" t="s">
        <v>29</v>
      </c>
      <c r="D5" s="48"/>
      <c r="E5" s="48"/>
      <c r="F5" s="48"/>
      <c r="G5" s="48"/>
      <c r="H5" s="48"/>
      <c r="I5" s="48"/>
      <c r="J5" s="49" t="s">
        <v>30</v>
      </c>
      <c r="K5" s="50" t="s">
        <v>31</v>
      </c>
      <c r="L5" s="50"/>
      <c r="M5" s="50"/>
      <c r="N5" s="50"/>
      <c r="O5" s="50"/>
      <c r="P5" s="50"/>
      <c r="Q5" s="50"/>
    </row>
    <row r="6" s="51" customFormat="true" ht="15.75" hidden="false" customHeight="false" outlineLevel="0" collapsed="false">
      <c r="A6" s="47"/>
      <c r="B6" s="47"/>
      <c r="C6" s="52" t="n">
        <v>100</v>
      </c>
      <c r="D6" s="52" t="n">
        <v>300</v>
      </c>
      <c r="E6" s="52" t="n">
        <v>600</v>
      </c>
      <c r="F6" s="52" t="n">
        <v>1000</v>
      </c>
      <c r="G6" s="52" t="n">
        <v>1500</v>
      </c>
      <c r="H6" s="52" t="n">
        <v>2000</v>
      </c>
      <c r="I6" s="53" t="s">
        <v>32</v>
      </c>
      <c r="J6" s="54" t="s">
        <v>33</v>
      </c>
      <c r="K6" s="55" t="n">
        <v>100</v>
      </c>
      <c r="L6" s="52" t="n">
        <v>300</v>
      </c>
      <c r="M6" s="52" t="n">
        <v>600</v>
      </c>
      <c r="N6" s="52" t="n">
        <v>1000</v>
      </c>
      <c r="O6" s="52" t="n">
        <v>1500</v>
      </c>
      <c r="P6" s="52" t="n">
        <v>2000</v>
      </c>
      <c r="Q6" s="56" t="s">
        <v>32</v>
      </c>
    </row>
    <row r="7" s="51" customFormat="true" ht="15.75" hidden="false" customHeight="false" outlineLevel="0" collapsed="false">
      <c r="A7" s="47"/>
      <c r="B7" s="47"/>
      <c r="C7" s="57" t="s">
        <v>34</v>
      </c>
      <c r="D7" s="57" t="s">
        <v>34</v>
      </c>
      <c r="E7" s="57" t="s">
        <v>34</v>
      </c>
      <c r="F7" s="57" t="s">
        <v>34</v>
      </c>
      <c r="G7" s="57" t="s">
        <v>34</v>
      </c>
      <c r="H7" s="57" t="s">
        <v>34</v>
      </c>
      <c r="I7" s="58" t="s">
        <v>34</v>
      </c>
      <c r="J7" s="59" t="s">
        <v>35</v>
      </c>
      <c r="K7" s="59" t="s">
        <v>36</v>
      </c>
      <c r="L7" s="60" t="s">
        <v>36</v>
      </c>
      <c r="M7" s="60" t="s">
        <v>36</v>
      </c>
      <c r="N7" s="60" t="s">
        <v>36</v>
      </c>
      <c r="O7" s="60" t="s">
        <v>36</v>
      </c>
      <c r="P7" s="60" t="s">
        <v>36</v>
      </c>
      <c r="Q7" s="60" t="s">
        <v>36</v>
      </c>
    </row>
    <row r="8" s="51" customFormat="true" ht="42.75" hidden="false" customHeight="false" outlineLevel="0" collapsed="false">
      <c r="A8" s="61" t="s">
        <v>37</v>
      </c>
      <c r="B8" s="62" t="s">
        <v>38</v>
      </c>
      <c r="C8" s="63" t="n">
        <f aca="false">SUM(C9:C12)</f>
        <v>8</v>
      </c>
      <c r="D8" s="63" t="n">
        <f aca="false">SUM(D9:D12)</f>
        <v>8</v>
      </c>
      <c r="E8" s="63" t="n">
        <f aca="false">SUM(E9:E12)</f>
        <v>8</v>
      </c>
      <c r="F8" s="63" t="n">
        <f aca="false">SUM(F9:F12)</f>
        <v>8</v>
      </c>
      <c r="G8" s="63" t="n">
        <f aca="false">SUM(G9:G12)</f>
        <v>8</v>
      </c>
      <c r="H8" s="63" t="n">
        <f aca="false">SUM(H9:H12)</f>
        <v>8</v>
      </c>
      <c r="I8" s="64" t="n">
        <f aca="false">SUM(I9:I12)</f>
        <v>8</v>
      </c>
      <c r="J8" s="65"/>
      <c r="K8" s="66" t="n">
        <f aca="false">SUM(K9:K12)</f>
        <v>78.17264</v>
      </c>
      <c r="L8" s="66" t="n">
        <f aca="false">SUM(L9:L12)</f>
        <v>78.17264</v>
      </c>
      <c r="M8" s="66" t="n">
        <f aca="false">SUM(M9:M12)</f>
        <v>78.17264</v>
      </c>
      <c r="N8" s="66" t="n">
        <f aca="false">SUM(N9:N12)</f>
        <v>78.17264</v>
      </c>
      <c r="O8" s="66" t="n">
        <f aca="false">SUM(O9:O12)</f>
        <v>78.17264</v>
      </c>
      <c r="P8" s="66" t="n">
        <f aca="false">SUM(P9:P12)</f>
        <v>78.17264</v>
      </c>
      <c r="Q8" s="66" t="n">
        <f aca="false">SUM(Q9:Q12)</f>
        <v>78.17264</v>
      </c>
    </row>
    <row r="9" s="51" customFormat="true" ht="15" hidden="false" customHeight="false" outlineLevel="0" collapsed="false">
      <c r="A9" s="67" t="s">
        <v>39</v>
      </c>
      <c r="B9" s="68" t="s">
        <v>40</v>
      </c>
      <c r="C9" s="69" t="n">
        <v>2</v>
      </c>
      <c r="D9" s="69" t="n">
        <v>2</v>
      </c>
      <c r="E9" s="69" t="n">
        <v>2</v>
      </c>
      <c r="F9" s="69" t="n">
        <v>2</v>
      </c>
      <c r="G9" s="69" t="n">
        <v>2</v>
      </c>
      <c r="H9" s="69" t="n">
        <v>2</v>
      </c>
      <c r="I9" s="70" t="n">
        <v>2</v>
      </c>
      <c r="J9" s="71" t="n">
        <f aca="false">IF('Часови ставки'!$J$6=0,'Часови ставки'!$K$10,'Часови ставки'!$J$10)</f>
        <v>9.77158</v>
      </c>
      <c r="K9" s="66" t="n">
        <f aca="false">$J9*C9</f>
        <v>19.54316</v>
      </c>
      <c r="L9" s="66" t="n">
        <f aca="false">$J9*D9</f>
        <v>19.54316</v>
      </c>
      <c r="M9" s="66" t="n">
        <f aca="false">$J9*E9</f>
        <v>19.54316</v>
      </c>
      <c r="N9" s="66" t="n">
        <f aca="false">$J9*F9</f>
        <v>19.54316</v>
      </c>
      <c r="O9" s="66" t="n">
        <f aca="false">$J9*G9</f>
        <v>19.54316</v>
      </c>
      <c r="P9" s="66" t="n">
        <f aca="false">$J9*H9</f>
        <v>19.54316</v>
      </c>
      <c r="Q9" s="66" t="n">
        <f aca="false">$J9*I9</f>
        <v>19.54316</v>
      </c>
    </row>
    <row r="10" s="51" customFormat="true" ht="60" hidden="false" customHeight="false" outlineLevel="0" collapsed="false">
      <c r="A10" s="72" t="s">
        <v>41</v>
      </c>
      <c r="B10" s="73" t="s">
        <v>42</v>
      </c>
      <c r="C10" s="69" t="n">
        <v>2</v>
      </c>
      <c r="D10" s="69" t="n">
        <v>2</v>
      </c>
      <c r="E10" s="69" t="n">
        <v>2</v>
      </c>
      <c r="F10" s="69" t="n">
        <v>2</v>
      </c>
      <c r="G10" s="69" t="n">
        <v>2</v>
      </c>
      <c r="H10" s="69" t="n">
        <v>2</v>
      </c>
      <c r="I10" s="70" t="n">
        <v>2</v>
      </c>
      <c r="J10" s="71" t="n">
        <f aca="false">IF('Часови ставки'!$J$6=0,'Часови ставки'!$K$10,'Часови ставки'!$J$10)</f>
        <v>9.77158</v>
      </c>
      <c r="K10" s="66" t="n">
        <f aca="false">$J10*C10</f>
        <v>19.54316</v>
      </c>
      <c r="L10" s="66" t="n">
        <f aca="false">$J10*D10</f>
        <v>19.54316</v>
      </c>
      <c r="M10" s="66" t="n">
        <f aca="false">$J10*E10</f>
        <v>19.54316</v>
      </c>
      <c r="N10" s="66" t="n">
        <f aca="false">$J10*F10</f>
        <v>19.54316</v>
      </c>
      <c r="O10" s="66" t="n">
        <f aca="false">$J10*G10</f>
        <v>19.54316</v>
      </c>
      <c r="P10" s="66" t="n">
        <f aca="false">$J10*H10</f>
        <v>19.54316</v>
      </c>
      <c r="Q10" s="66" t="n">
        <f aca="false">$J10*I10</f>
        <v>19.54316</v>
      </c>
    </row>
    <row r="11" s="51" customFormat="true" ht="15" hidden="false" customHeight="false" outlineLevel="0" collapsed="false">
      <c r="A11" s="67" t="s">
        <v>43</v>
      </c>
      <c r="B11" s="68" t="s">
        <v>44</v>
      </c>
      <c r="C11" s="69" t="n">
        <v>2</v>
      </c>
      <c r="D11" s="69" t="n">
        <v>2</v>
      </c>
      <c r="E11" s="69" t="n">
        <v>2</v>
      </c>
      <c r="F11" s="69" t="n">
        <v>2</v>
      </c>
      <c r="G11" s="69" t="n">
        <v>2</v>
      </c>
      <c r="H11" s="69" t="n">
        <v>2</v>
      </c>
      <c r="I11" s="70" t="n">
        <v>2</v>
      </c>
      <c r="J11" s="71" t="n">
        <f aca="false">IF('Часови ставки'!$J$6=0,'Часови ставки'!$K$10,'Часови ставки'!$J$10)</f>
        <v>9.77158</v>
      </c>
      <c r="K11" s="66" t="n">
        <f aca="false">$J11*C11</f>
        <v>19.54316</v>
      </c>
      <c r="L11" s="66" t="n">
        <f aca="false">$J11*D11</f>
        <v>19.54316</v>
      </c>
      <c r="M11" s="66" t="n">
        <f aca="false">$J11*E11</f>
        <v>19.54316</v>
      </c>
      <c r="N11" s="66" t="n">
        <f aca="false">$J11*F11</f>
        <v>19.54316</v>
      </c>
      <c r="O11" s="66" t="n">
        <f aca="false">$J11*G11</f>
        <v>19.54316</v>
      </c>
      <c r="P11" s="66" t="n">
        <f aca="false">$J11*H11</f>
        <v>19.54316</v>
      </c>
      <c r="Q11" s="66" t="n">
        <f aca="false">$J11*I11</f>
        <v>19.54316</v>
      </c>
    </row>
    <row r="12" s="51" customFormat="true" ht="30" hidden="false" customHeight="true" outlineLevel="0" collapsed="false">
      <c r="A12" s="74" t="s">
        <v>45</v>
      </c>
      <c r="B12" s="75" t="s">
        <v>46</v>
      </c>
      <c r="C12" s="69" t="n">
        <v>2</v>
      </c>
      <c r="D12" s="69" t="n">
        <v>2</v>
      </c>
      <c r="E12" s="69" t="n">
        <v>2</v>
      </c>
      <c r="F12" s="69" t="n">
        <v>2</v>
      </c>
      <c r="G12" s="69" t="n">
        <v>2</v>
      </c>
      <c r="H12" s="69" t="n">
        <v>2</v>
      </c>
      <c r="I12" s="70" t="n">
        <v>2</v>
      </c>
      <c r="J12" s="71" t="n">
        <f aca="false">IF('Часови ставки'!$J$6=0,'Часови ставки'!$K$10,'Часови ставки'!$J$10)</f>
        <v>9.77158</v>
      </c>
      <c r="K12" s="66" t="n">
        <f aca="false">$J12*C12</f>
        <v>19.54316</v>
      </c>
      <c r="L12" s="66" t="n">
        <f aca="false">$J12*D12</f>
        <v>19.54316</v>
      </c>
      <c r="M12" s="66" t="n">
        <f aca="false">$J12*E12</f>
        <v>19.54316</v>
      </c>
      <c r="N12" s="66" t="n">
        <f aca="false">$J12*F12</f>
        <v>19.54316</v>
      </c>
      <c r="O12" s="66" t="n">
        <f aca="false">$J12*G12</f>
        <v>19.54316</v>
      </c>
      <c r="P12" s="66" t="n">
        <f aca="false">$J12*H12</f>
        <v>19.54316</v>
      </c>
      <c r="Q12" s="66" t="n">
        <f aca="false">$J12*I12</f>
        <v>19.54316</v>
      </c>
    </row>
    <row r="13" s="51" customFormat="true" ht="42.75" hidden="false" customHeight="false" outlineLevel="0" collapsed="false">
      <c r="A13" s="61" t="s">
        <v>47</v>
      </c>
      <c r="B13" s="62" t="s">
        <v>16</v>
      </c>
      <c r="C13" s="76" t="n">
        <f aca="false">SUM(C14:C15)</f>
        <v>8</v>
      </c>
      <c r="D13" s="76" t="n">
        <f aca="false">SUM(D14:D15)</f>
        <v>17</v>
      </c>
      <c r="E13" s="76" t="n">
        <f aca="false">SUM(E14:E15)</f>
        <v>31</v>
      </c>
      <c r="F13" s="76" t="n">
        <f aca="false">SUM(F14:F15)</f>
        <v>49</v>
      </c>
      <c r="G13" s="76" t="n">
        <f aca="false">SUM(G14:G15)</f>
        <v>72</v>
      </c>
      <c r="H13" s="76" t="n">
        <f aca="false">SUM(H14:H15)</f>
        <v>95</v>
      </c>
      <c r="I13" s="76" t="n">
        <f aca="false">SUM(I14:I15)</f>
        <v>118</v>
      </c>
      <c r="J13" s="77"/>
      <c r="K13" s="77" t="n">
        <f aca="false">SUM(K14:K15)</f>
        <v>59.31562</v>
      </c>
      <c r="L13" s="77" t="n">
        <f aca="false">SUM(L14:L15)</f>
        <v>125.53996</v>
      </c>
      <c r="M13" s="77" t="n">
        <f aca="false">SUM(M14:M15)</f>
        <v>228.5556</v>
      </c>
      <c r="N13" s="77" t="n">
        <f aca="false">SUM(N14:N15)</f>
        <v>361.00428</v>
      </c>
      <c r="O13" s="77" t="n">
        <f aca="false">SUM(O14:O15)</f>
        <v>530.24426</v>
      </c>
      <c r="P13" s="77" t="n">
        <f aca="false">SUM(P14:P15)</f>
        <v>699.48424</v>
      </c>
      <c r="Q13" s="77" t="n">
        <f aca="false">SUM(Q14:Q15)</f>
        <v>868.72422</v>
      </c>
    </row>
    <row r="14" s="51" customFormat="true" ht="15" hidden="false" customHeight="false" outlineLevel="0" collapsed="false">
      <c r="A14" s="67" t="s">
        <v>39</v>
      </c>
      <c r="B14" s="78" t="s">
        <v>17</v>
      </c>
      <c r="C14" s="79" t="n">
        <v>2</v>
      </c>
      <c r="D14" s="79" t="n">
        <v>2</v>
      </c>
      <c r="E14" s="79" t="n">
        <v>2</v>
      </c>
      <c r="F14" s="79" t="n">
        <v>2</v>
      </c>
      <c r="G14" s="79" t="n">
        <v>2</v>
      </c>
      <c r="H14" s="79" t="n">
        <v>2</v>
      </c>
      <c r="I14" s="80" t="n">
        <v>2</v>
      </c>
      <c r="J14" s="71" t="n">
        <f aca="false">IF('Часови ставки'!$J$6=0,'Часови ставки'!$K$12,'Часови ставки'!$J$12)</f>
        <v>7.58303</v>
      </c>
      <c r="K14" s="66" t="n">
        <f aca="false">$J14*C14</f>
        <v>15.16606</v>
      </c>
      <c r="L14" s="66" t="n">
        <f aca="false">$J14*D14</f>
        <v>15.16606</v>
      </c>
      <c r="M14" s="66" t="n">
        <f aca="false">$J14*E14</f>
        <v>15.16606</v>
      </c>
      <c r="N14" s="66" t="n">
        <f aca="false">$J14*F14</f>
        <v>15.16606</v>
      </c>
      <c r="O14" s="66" t="n">
        <f aca="false">$J14*G14</f>
        <v>15.16606</v>
      </c>
      <c r="P14" s="66" t="n">
        <f aca="false">$J14*H14</f>
        <v>15.16606</v>
      </c>
      <c r="Q14" s="66" t="n">
        <f aca="false">$J14*I14</f>
        <v>15.16606</v>
      </c>
    </row>
    <row r="15" s="51" customFormat="true" ht="15" hidden="false" customHeight="false" outlineLevel="0" collapsed="false">
      <c r="A15" s="81" t="s">
        <v>41</v>
      </c>
      <c r="B15" s="78" t="s">
        <v>18</v>
      </c>
      <c r="C15" s="79" t="n">
        <v>6</v>
      </c>
      <c r="D15" s="79" t="n">
        <f aca="false">ROUND(C15+(D6-C6)*$C$15/$C$6*0.75,0)</f>
        <v>15</v>
      </c>
      <c r="E15" s="79" t="n">
        <f aca="false">ROUND(D15+(E6-D6)*$C$15/$C$6*0.75,0)</f>
        <v>29</v>
      </c>
      <c r="F15" s="79" t="n">
        <f aca="false">ROUND(E15+(F6-E6)*$C$15/$C$6*0.75,0)</f>
        <v>47</v>
      </c>
      <c r="G15" s="79" t="n">
        <f aca="false">ROUND(F15+(G6-F6)*$C$15/$C$6*0.75,0)</f>
        <v>70</v>
      </c>
      <c r="H15" s="79" t="n">
        <f aca="false">ROUND(G15+(H6-G6)*$C$15/$C$6*0.75,0)</f>
        <v>93</v>
      </c>
      <c r="I15" s="79" t="n">
        <f aca="false">ROUND(H15+(2500-H6)*$C$15/$C$6*0.75,0)</f>
        <v>116</v>
      </c>
      <c r="J15" s="71" t="n">
        <f aca="false">IF('Часови ставки'!$J$6=0,'Часови ставки'!$K$13,'Часови ставки'!$J$13)</f>
        <v>7.35826</v>
      </c>
      <c r="K15" s="66" t="n">
        <f aca="false">$J15*C15</f>
        <v>44.14956</v>
      </c>
      <c r="L15" s="66" t="n">
        <f aca="false">$J15*D15</f>
        <v>110.3739</v>
      </c>
      <c r="M15" s="66" t="n">
        <f aca="false">$J15*E15</f>
        <v>213.38954</v>
      </c>
      <c r="N15" s="66" t="n">
        <f aca="false">$J15*F15</f>
        <v>345.83822</v>
      </c>
      <c r="O15" s="66" t="n">
        <f aca="false">$J15*G15</f>
        <v>515.0782</v>
      </c>
      <c r="P15" s="66" t="n">
        <f aca="false">$J15*H15</f>
        <v>684.31818</v>
      </c>
      <c r="Q15" s="66" t="n">
        <f aca="false">$J15*I15</f>
        <v>853.55816</v>
      </c>
    </row>
    <row r="16" s="51" customFormat="true" ht="42.75" hidden="false" customHeight="false" outlineLevel="0" collapsed="false">
      <c r="A16" s="61" t="s">
        <v>48</v>
      </c>
      <c r="B16" s="62" t="s">
        <v>49</v>
      </c>
      <c r="C16" s="82" t="n">
        <f aca="false">C17</f>
        <v>6</v>
      </c>
      <c r="D16" s="82" t="n">
        <f aca="false">D17</f>
        <v>6</v>
      </c>
      <c r="E16" s="82" t="n">
        <f aca="false">E17</f>
        <v>6</v>
      </c>
      <c r="F16" s="82" t="n">
        <f aca="false">F17</f>
        <v>6</v>
      </c>
      <c r="G16" s="82" t="n">
        <f aca="false">G17</f>
        <v>6</v>
      </c>
      <c r="H16" s="82" t="n">
        <f aca="false">H17</f>
        <v>6</v>
      </c>
      <c r="I16" s="83" t="n">
        <f aca="false">I17</f>
        <v>6</v>
      </c>
      <c r="J16" s="77"/>
      <c r="K16" s="77" t="n">
        <f aca="false">SUM(K17)</f>
        <v>50.82168</v>
      </c>
      <c r="L16" s="77" t="n">
        <f aca="false">SUM(L17)</f>
        <v>50.82168</v>
      </c>
      <c r="M16" s="77" t="n">
        <f aca="false">SUM(M17)</f>
        <v>50.82168</v>
      </c>
      <c r="N16" s="77" t="n">
        <f aca="false">SUM(N17)</f>
        <v>50.82168</v>
      </c>
      <c r="O16" s="77" t="n">
        <f aca="false">SUM(O17)</f>
        <v>50.82168</v>
      </c>
      <c r="P16" s="77" t="n">
        <f aca="false">SUM(P17)</f>
        <v>50.82168</v>
      </c>
      <c r="Q16" s="77" t="n">
        <f aca="false">SUM(Q17)</f>
        <v>50.82168</v>
      </c>
    </row>
    <row r="17" s="51" customFormat="true" ht="15" hidden="false" customHeight="false" outlineLevel="0" collapsed="false">
      <c r="A17" s="67" t="s">
        <v>50</v>
      </c>
      <c r="B17" s="68" t="s">
        <v>51</v>
      </c>
      <c r="C17" s="69" t="n">
        <v>6</v>
      </c>
      <c r="D17" s="69" t="n">
        <v>6</v>
      </c>
      <c r="E17" s="69" t="n">
        <v>6</v>
      </c>
      <c r="F17" s="69" t="n">
        <v>6</v>
      </c>
      <c r="G17" s="69" t="n">
        <v>6</v>
      </c>
      <c r="H17" s="69" t="n">
        <v>6</v>
      </c>
      <c r="I17" s="70" t="n">
        <v>6</v>
      </c>
      <c r="J17" s="71" t="n">
        <f aca="false">IF('Часови ставки'!$J$6=0,'Часови ставки'!$K$14,'Часови ставки'!$J$14)</f>
        <v>8.47028</v>
      </c>
      <c r="K17" s="66" t="n">
        <f aca="false">$J17*C17</f>
        <v>50.82168</v>
      </c>
      <c r="L17" s="66" t="n">
        <f aca="false">$J17*D17</f>
        <v>50.82168</v>
      </c>
      <c r="M17" s="66" t="n">
        <f aca="false">$J17*E17</f>
        <v>50.82168</v>
      </c>
      <c r="N17" s="66" t="n">
        <f aca="false">$J17*F17</f>
        <v>50.82168</v>
      </c>
      <c r="O17" s="66" t="n">
        <f aca="false">$J17*G17</f>
        <v>50.82168</v>
      </c>
      <c r="P17" s="66" t="n">
        <f aca="false">$J17*H17</f>
        <v>50.82168</v>
      </c>
      <c r="Q17" s="66" t="n">
        <f aca="false">$J17*I17</f>
        <v>50.82168</v>
      </c>
    </row>
    <row r="18" s="51" customFormat="true" ht="42.75" hidden="false" customHeight="false" outlineLevel="0" collapsed="false">
      <c r="A18" s="61" t="s">
        <v>52</v>
      </c>
      <c r="B18" s="84" t="s">
        <v>53</v>
      </c>
      <c r="C18" s="63" t="n">
        <f aca="false">SUM(C19:C20)</f>
        <v>23</v>
      </c>
      <c r="D18" s="63" t="n">
        <f aca="false">SUM(D19:D20)</f>
        <v>26</v>
      </c>
      <c r="E18" s="63" t="n">
        <f aca="false">SUM(E19:E20)</f>
        <v>31</v>
      </c>
      <c r="F18" s="63" t="n">
        <f aca="false">SUM(F19:F20)</f>
        <v>37</v>
      </c>
      <c r="G18" s="63" t="n">
        <f aca="false">SUM(G19:G20)</f>
        <v>45</v>
      </c>
      <c r="H18" s="63" t="n">
        <f aca="false">SUM(H19:H20)</f>
        <v>53</v>
      </c>
      <c r="I18" s="64" t="n">
        <f aca="false">SUM(I19:I20)</f>
        <v>61</v>
      </c>
      <c r="J18" s="66"/>
      <c r="K18" s="77" t="n">
        <f aca="false">SUM(K19:K20)</f>
        <v>192.15469</v>
      </c>
      <c r="L18" s="77" t="n">
        <f aca="false">SUM(L19:L20)</f>
        <v>212.95183</v>
      </c>
      <c r="M18" s="77" t="n">
        <f aca="false">SUM(M19:M20)</f>
        <v>247.61373</v>
      </c>
      <c r="N18" s="77" t="n">
        <f aca="false">SUM(N19:N20)</f>
        <v>289.20801</v>
      </c>
      <c r="O18" s="77" t="n">
        <f aca="false">SUM(O19:O20)</f>
        <v>344.66705</v>
      </c>
      <c r="P18" s="77" t="n">
        <f aca="false">SUM(P19:P20)</f>
        <v>400.12609</v>
      </c>
      <c r="Q18" s="77" t="n">
        <f aca="false">SUM(Q19:Q20)</f>
        <v>455.58513</v>
      </c>
    </row>
    <row r="19" s="51" customFormat="true" ht="30" hidden="false" customHeight="false" outlineLevel="0" collapsed="false">
      <c r="A19" s="85" t="s">
        <v>39</v>
      </c>
      <c r="B19" s="86" t="s">
        <v>54</v>
      </c>
      <c r="C19" s="87" t="n">
        <v>7</v>
      </c>
      <c r="D19" s="87" t="n">
        <v>7</v>
      </c>
      <c r="E19" s="87" t="n">
        <v>7</v>
      </c>
      <c r="F19" s="87" t="n">
        <v>7</v>
      </c>
      <c r="G19" s="87" t="n">
        <v>7</v>
      </c>
      <c r="H19" s="87" t="n">
        <v>7</v>
      </c>
      <c r="I19" s="87" t="n">
        <v>7</v>
      </c>
      <c r="J19" s="71" t="n">
        <f aca="false">IF('Часови ставки'!$J$6=0,'Часови ставки'!$K$15,'Часови ставки'!$J$15)</f>
        <v>11.60523</v>
      </c>
      <c r="K19" s="66" t="n">
        <f aca="false">$J19*C19</f>
        <v>81.23661</v>
      </c>
      <c r="L19" s="66" t="n">
        <f aca="false">$J19*D19</f>
        <v>81.23661</v>
      </c>
      <c r="M19" s="66" t="n">
        <f aca="false">$J19*E19</f>
        <v>81.23661</v>
      </c>
      <c r="N19" s="66" t="n">
        <f aca="false">$J19*F19</f>
        <v>81.23661</v>
      </c>
      <c r="O19" s="66" t="n">
        <f aca="false">$J19*G19</f>
        <v>81.23661</v>
      </c>
      <c r="P19" s="66" t="n">
        <f aca="false">$J19*H19</f>
        <v>81.23661</v>
      </c>
      <c r="Q19" s="66" t="n">
        <f aca="false">$J19*I19</f>
        <v>81.23661</v>
      </c>
    </row>
    <row r="20" s="51" customFormat="true" ht="15" hidden="false" customHeight="false" outlineLevel="0" collapsed="false">
      <c r="A20" s="81" t="s">
        <v>41</v>
      </c>
      <c r="B20" s="68" t="s">
        <v>55</v>
      </c>
      <c r="C20" s="69" t="n">
        <v>16</v>
      </c>
      <c r="D20" s="79" t="n">
        <f aca="false">ROUND(C20+(D6-C6)*$C$20/$C$6*0.1,0)</f>
        <v>19</v>
      </c>
      <c r="E20" s="79" t="n">
        <f aca="false">ROUND(D20+(E6-D6)*$C$20/$C$6*0.1,0)</f>
        <v>24</v>
      </c>
      <c r="F20" s="79" t="n">
        <f aca="false">ROUND(E20+(F6-E6)*$C$20/$C$6*0.1,0)</f>
        <v>30</v>
      </c>
      <c r="G20" s="79" t="n">
        <f aca="false">ROUND(F20+(G6-F6)*$C$20/$C$6*0.1,0)</f>
        <v>38</v>
      </c>
      <c r="H20" s="79" t="n">
        <f aca="false">ROUND(G20+(H6-G6)*$C$20/$C$6*0.1,0)</f>
        <v>46</v>
      </c>
      <c r="I20" s="79" t="n">
        <f aca="false">ROUND(H20+(2500-H6)*$C$20/$C$6*0.1,0)</f>
        <v>54</v>
      </c>
      <c r="J20" s="71" t="n">
        <f aca="false">IF('Часови ставки'!$J$6=0,'Часови ставки'!$K$16,'Часови ставки'!$J$16)</f>
        <v>6.93238</v>
      </c>
      <c r="K20" s="66" t="n">
        <f aca="false">$J20*C20</f>
        <v>110.91808</v>
      </c>
      <c r="L20" s="66" t="n">
        <f aca="false">$J20*D20</f>
        <v>131.71522</v>
      </c>
      <c r="M20" s="66" t="n">
        <f aca="false">$J20*E20</f>
        <v>166.37712</v>
      </c>
      <c r="N20" s="66" t="n">
        <f aca="false">$J20*F20</f>
        <v>207.9714</v>
      </c>
      <c r="O20" s="66" t="n">
        <f aca="false">$J20*G20</f>
        <v>263.43044</v>
      </c>
      <c r="P20" s="66" t="n">
        <f aca="false">$J20*H20</f>
        <v>318.88948</v>
      </c>
      <c r="Q20" s="66" t="n">
        <f aca="false">$J20*I20</f>
        <v>374.34852</v>
      </c>
    </row>
    <row r="21" s="51" customFormat="true" ht="30" hidden="false" customHeight="true" outlineLevel="0" collapsed="false">
      <c r="A21" s="88" t="s">
        <v>56</v>
      </c>
      <c r="B21" s="89" t="s">
        <v>22</v>
      </c>
      <c r="C21" s="63" t="n">
        <f aca="false">C22</f>
        <v>72</v>
      </c>
      <c r="D21" s="63" t="n">
        <f aca="false">D22</f>
        <v>72</v>
      </c>
      <c r="E21" s="63" t="n">
        <f aca="false">E22</f>
        <v>72</v>
      </c>
      <c r="F21" s="63" t="n">
        <f aca="false">F22</f>
        <v>72</v>
      </c>
      <c r="G21" s="63" t="n">
        <f aca="false">G22</f>
        <v>72</v>
      </c>
      <c r="H21" s="63" t="n">
        <f aca="false">H22</f>
        <v>72</v>
      </c>
      <c r="I21" s="64" t="n">
        <f aca="false">I22</f>
        <v>72</v>
      </c>
      <c r="J21" s="66"/>
      <c r="K21" s="77" t="n">
        <f aca="false">SUM(K22)</f>
        <v>475.28208</v>
      </c>
      <c r="L21" s="77" t="n">
        <f aca="false">SUM(L22)</f>
        <v>475.28208</v>
      </c>
      <c r="M21" s="77" t="n">
        <f aca="false">SUM(M22)</f>
        <v>475.28208</v>
      </c>
      <c r="N21" s="77" t="n">
        <f aca="false">SUM(N22)</f>
        <v>475.28208</v>
      </c>
      <c r="O21" s="77" t="n">
        <f aca="false">SUM(O22)</f>
        <v>475.28208</v>
      </c>
      <c r="P21" s="77" t="n">
        <f aca="false">SUM(P22)</f>
        <v>475.28208</v>
      </c>
      <c r="Q21" s="77" t="n">
        <f aca="false">SUM(Q22)</f>
        <v>475.28208</v>
      </c>
    </row>
    <row r="22" s="51" customFormat="true" ht="15.75" hidden="false" customHeight="false" outlineLevel="0" collapsed="false">
      <c r="A22" s="90" t="s">
        <v>39</v>
      </c>
      <c r="B22" s="91" t="s">
        <v>57</v>
      </c>
      <c r="C22" s="79" t="n">
        <v>72</v>
      </c>
      <c r="D22" s="79" t="n">
        <v>72</v>
      </c>
      <c r="E22" s="79" t="n">
        <v>72</v>
      </c>
      <c r="F22" s="79" t="n">
        <v>72</v>
      </c>
      <c r="G22" s="79" t="n">
        <v>72</v>
      </c>
      <c r="H22" s="79" t="n">
        <v>72</v>
      </c>
      <c r="I22" s="80" t="n">
        <v>72</v>
      </c>
      <c r="J22" s="71" t="n">
        <f aca="false">IF('Часови ставки'!$J$6=0,'Часови ставки'!$K$17,'Часови ставки'!$J$17)</f>
        <v>6.60114</v>
      </c>
      <c r="K22" s="66" t="n">
        <f aca="false">$J22*C22</f>
        <v>475.28208</v>
      </c>
      <c r="L22" s="66" t="n">
        <f aca="false">$J22*D22</f>
        <v>475.28208</v>
      </c>
      <c r="M22" s="66" t="n">
        <f aca="false">$J22*E22</f>
        <v>475.28208</v>
      </c>
      <c r="N22" s="66" t="n">
        <f aca="false">$J22*F22</f>
        <v>475.28208</v>
      </c>
      <c r="O22" s="66" t="n">
        <f aca="false">$J22*G22</f>
        <v>475.28208</v>
      </c>
      <c r="P22" s="66" t="n">
        <f aca="false">$J22*H22</f>
        <v>475.28208</v>
      </c>
      <c r="Q22" s="66" t="n">
        <f aca="false">$J22*I22</f>
        <v>475.28208</v>
      </c>
    </row>
    <row r="23" customFormat="false" ht="27.75" hidden="false" customHeight="true" outlineLevel="0" collapsed="false">
      <c r="A23" s="92" t="s">
        <v>58</v>
      </c>
      <c r="B23" s="93" t="s">
        <v>59</v>
      </c>
      <c r="C23" s="94" t="n">
        <f aca="false">SUM(C8,C13,C16,C18,C21)</f>
        <v>117</v>
      </c>
      <c r="D23" s="94" t="n">
        <f aca="false">SUM(D8,D13,D16,D18,D21)</f>
        <v>129</v>
      </c>
      <c r="E23" s="94" t="n">
        <f aca="false">SUM(E8,E13,E16,E18,E21)</f>
        <v>148</v>
      </c>
      <c r="F23" s="94" t="n">
        <f aca="false">SUM(F8,F13,F16,F18,F21)</f>
        <v>172</v>
      </c>
      <c r="G23" s="94" t="n">
        <f aca="false">SUM(G8,G13,G16,G18,G21)</f>
        <v>203</v>
      </c>
      <c r="H23" s="94" t="n">
        <f aca="false">SUM(H8,H13,H16,H18,H21)</f>
        <v>234</v>
      </c>
      <c r="I23" s="94" t="n">
        <f aca="false">SUM(I8,I13,I16,I18,I21)</f>
        <v>265</v>
      </c>
      <c r="J23" s="95"/>
      <c r="K23" s="96" t="n">
        <f aca="false">+K8+K13+K16+K18+K21</f>
        <v>855.74671</v>
      </c>
      <c r="L23" s="96" t="n">
        <f aca="false">+L8+L13+L16+L18+L21</f>
        <v>942.76819</v>
      </c>
      <c r="M23" s="96" t="n">
        <f aca="false">+M8+M13+M16+M18+M21</f>
        <v>1080.44573</v>
      </c>
      <c r="N23" s="96" t="n">
        <f aca="false">+N8+N13+N16+N18+N21</f>
        <v>1254.48869</v>
      </c>
      <c r="O23" s="96" t="n">
        <f aca="false">+O8+O13+O16+O18+O21</f>
        <v>1479.18771</v>
      </c>
      <c r="P23" s="96" t="n">
        <f aca="false">+P8+P13+P16+P18+P21</f>
        <v>1703.88673</v>
      </c>
      <c r="Q23" s="96" t="n">
        <f aca="false">+Q8+Q13+Q16+Q18+Q21</f>
        <v>1928.58575</v>
      </c>
    </row>
    <row r="24" customFormat="false" ht="14.25" hidden="false" customHeight="false" outlineLevel="0" collapsed="false">
      <c r="A24" s="97" t="s">
        <v>60</v>
      </c>
      <c r="B24" s="98" t="s">
        <v>61</v>
      </c>
      <c r="C24" s="99" t="n">
        <f aca="false">ROUND(IF(C23=0,0,K23/C23),2)</f>
        <v>7.31</v>
      </c>
      <c r="D24" s="99" t="n">
        <f aca="false">ROUND(IF(D23=0,0,L23/D23),2)</f>
        <v>7.31</v>
      </c>
      <c r="E24" s="99" t="n">
        <f aca="false">ROUND(IF(E23=0,0,M23/E23),2)</f>
        <v>7.3</v>
      </c>
      <c r="F24" s="99" t="n">
        <f aca="false">ROUND(IF(F23=0,0,N23/F23),2)</f>
        <v>7.29</v>
      </c>
      <c r="G24" s="99" t="n">
        <f aca="false">ROUND(IF(G23=0,0,O23/G23),2)</f>
        <v>7.29</v>
      </c>
      <c r="H24" s="99" t="n">
        <f aca="false">ROUND(IF(H23=0,0,P23/H23),2)</f>
        <v>7.28</v>
      </c>
      <c r="I24" s="99" t="n">
        <f aca="false">ROUND(IF(I23=0,0,Q23/I23),2)</f>
        <v>7.28</v>
      </c>
      <c r="K24" s="100" t="n">
        <f aca="false">K23/K6*7</f>
        <v>59.9022697</v>
      </c>
      <c r="L24" s="100" t="n">
        <f aca="false">L23/L6*7</f>
        <v>21.9979244333333</v>
      </c>
      <c r="M24" s="100" t="n">
        <f aca="false">M23/M6*7</f>
        <v>12.6052001833333</v>
      </c>
      <c r="N24" s="100" t="n">
        <f aca="false">N23/N6*7</f>
        <v>8.78142083</v>
      </c>
      <c r="O24" s="100" t="n">
        <f aca="false">O23/O6*7</f>
        <v>6.90287598</v>
      </c>
      <c r="P24" s="100" t="n">
        <f aca="false">P23/P6*7</f>
        <v>5.963603555</v>
      </c>
      <c r="Q24" s="100"/>
    </row>
    <row r="25" customFormat="false" ht="13.5" hidden="false" customHeight="false" outlineLevel="0" collapsed="false"/>
    <row r="26" customFormat="false" ht="12.75" hidden="false" customHeight="false" outlineLevel="0" collapsed="false">
      <c r="A26" s="101" t="s">
        <v>62</v>
      </c>
    </row>
    <row r="27" customFormat="false" ht="12.75" hidden="false" customHeight="false" outlineLevel="0" collapsed="false">
      <c r="B27" s="102" t="s">
        <v>6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</row>
    <row r="28" customFormat="false" ht="12.75" hidden="false" customHeight="false" outlineLevel="0" collapsed="false">
      <c r="B28" s="101" t="s">
        <v>64</v>
      </c>
    </row>
    <row r="29" customFormat="false" ht="12.75" hidden="false" customHeight="false" outlineLevel="0" collapsed="false">
      <c r="B29" s="101" t="s">
        <v>65</v>
      </c>
    </row>
    <row r="30" customFormat="false" ht="18.75" hidden="false" customHeight="false" outlineLevel="0" collapsed="false">
      <c r="B30" s="103" t="s">
        <v>66</v>
      </c>
      <c r="C30" s="104"/>
      <c r="D30" s="104"/>
      <c r="E30" s="104"/>
      <c r="F30" s="104"/>
      <c r="G30" s="104"/>
      <c r="H30" s="104"/>
      <c r="I30" s="105"/>
      <c r="J30" s="105"/>
      <c r="K30" s="105"/>
      <c r="L30" s="105"/>
      <c r="M30" s="105"/>
      <c r="N30" s="105"/>
      <c r="O30" s="105"/>
      <c r="P30" s="105"/>
    </row>
  </sheetData>
  <mergeCells count="8">
    <mergeCell ref="A1:Q1"/>
    <mergeCell ref="B3:Q3"/>
    <mergeCell ref="C4:J4"/>
    <mergeCell ref="K4:O4"/>
    <mergeCell ref="A5:A7"/>
    <mergeCell ref="B5:B7"/>
    <mergeCell ref="C5:I5"/>
    <mergeCell ref="K5:Q5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46.49"/>
    <col collapsed="false" customWidth="true" hidden="false" outlineLevel="0" max="8" min="3" style="39" width="9.49"/>
    <col collapsed="false" customWidth="true" hidden="false" outlineLevel="0" max="9" min="9" style="39" width="11.65"/>
    <col collapsed="false" customWidth="true" hidden="false" outlineLevel="0" max="10" min="10" style="39" width="11.82"/>
    <col collapsed="false" customWidth="true" hidden="false" outlineLevel="0" max="16" min="11" style="39" width="10.82"/>
    <col collapsed="false" customWidth="true" hidden="false" outlineLevel="0" max="17" min="17" style="39" width="11.65"/>
    <col collapsed="false" customWidth="false" hidden="false" outlineLevel="0" max="257" min="18" style="39" width="9.32"/>
  </cols>
  <sheetData>
    <row r="1" customFormat="false" ht="15.75" hidden="false" customHeight="false" outlineLevel="0" collapsed="false">
      <c r="A1" s="40" t="s">
        <v>6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9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customFormat="false" ht="15.75" hidden="false" customHeight="true" outlineLevel="0" collapsed="false">
      <c r="A3" s="41"/>
      <c r="B3" s="42" t="s">
        <v>68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6.5" hidden="false" customHeight="false" outlineLevel="0" collapsed="false">
      <c r="A4" s="41"/>
      <c r="B4" s="107"/>
      <c r="C4" s="44" t="s">
        <v>69</v>
      </c>
      <c r="D4" s="44"/>
      <c r="E4" s="44"/>
      <c r="F4" s="44"/>
      <c r="G4" s="44"/>
      <c r="H4" s="44"/>
      <c r="I4" s="44"/>
      <c r="J4" s="108" t="str">
        <f aca="false">'Потребители с Г.В.'!$K$4</f>
        <v>СОФИЯ ЕАД</v>
      </c>
      <c r="K4" s="108"/>
      <c r="L4" s="108"/>
      <c r="M4" s="108"/>
      <c r="N4" s="108"/>
      <c r="O4" s="46"/>
      <c r="P4" s="46"/>
      <c r="Q4" s="46"/>
    </row>
    <row r="5" s="51" customFormat="true" ht="16.5" hidden="false" customHeight="false" outlineLevel="0" collapsed="false">
      <c r="A5" s="47" t="s">
        <v>27</v>
      </c>
      <c r="B5" s="47" t="s">
        <v>28</v>
      </c>
      <c r="C5" s="48" t="s">
        <v>29</v>
      </c>
      <c r="D5" s="48"/>
      <c r="E5" s="48"/>
      <c r="F5" s="48"/>
      <c r="G5" s="48"/>
      <c r="H5" s="48"/>
      <c r="I5" s="48"/>
      <c r="J5" s="49" t="s">
        <v>30</v>
      </c>
      <c r="K5" s="50" t="s">
        <v>31</v>
      </c>
      <c r="L5" s="50"/>
      <c r="M5" s="50"/>
      <c r="N5" s="50"/>
      <c r="O5" s="50"/>
      <c r="P5" s="50"/>
      <c r="Q5" s="50"/>
    </row>
    <row r="6" s="51" customFormat="true" ht="15.75" hidden="false" customHeight="false" outlineLevel="0" collapsed="false">
      <c r="A6" s="47"/>
      <c r="B6" s="47"/>
      <c r="C6" s="52" t="n">
        <v>100</v>
      </c>
      <c r="D6" s="52" t="n">
        <v>300</v>
      </c>
      <c r="E6" s="52" t="n">
        <v>600</v>
      </c>
      <c r="F6" s="52" t="n">
        <v>1000</v>
      </c>
      <c r="G6" s="52" t="n">
        <v>1500</v>
      </c>
      <c r="H6" s="52" t="n">
        <v>2000</v>
      </c>
      <c r="I6" s="53" t="s">
        <v>32</v>
      </c>
      <c r="J6" s="54" t="s">
        <v>33</v>
      </c>
      <c r="K6" s="55" t="n">
        <v>100</v>
      </c>
      <c r="L6" s="52" t="n">
        <v>300</v>
      </c>
      <c r="M6" s="52" t="n">
        <v>600</v>
      </c>
      <c r="N6" s="52" t="n">
        <v>1000</v>
      </c>
      <c r="O6" s="52" t="n">
        <v>1500</v>
      </c>
      <c r="P6" s="52" t="n">
        <v>2000</v>
      </c>
      <c r="Q6" s="56" t="s">
        <v>32</v>
      </c>
    </row>
    <row r="7" s="51" customFormat="true" ht="15.75" hidden="false" customHeight="false" outlineLevel="0" collapsed="false">
      <c r="A7" s="47"/>
      <c r="B7" s="47"/>
      <c r="C7" s="57" t="s">
        <v>34</v>
      </c>
      <c r="D7" s="57" t="s">
        <v>34</v>
      </c>
      <c r="E7" s="57" t="s">
        <v>34</v>
      </c>
      <c r="F7" s="57" t="s">
        <v>34</v>
      </c>
      <c r="G7" s="57" t="s">
        <v>34</v>
      </c>
      <c r="H7" s="57" t="s">
        <v>34</v>
      </c>
      <c r="I7" s="58" t="s">
        <v>34</v>
      </c>
      <c r="J7" s="59" t="s">
        <v>35</v>
      </c>
      <c r="K7" s="59" t="s">
        <v>36</v>
      </c>
      <c r="L7" s="60" t="s">
        <v>36</v>
      </c>
      <c r="M7" s="60" t="s">
        <v>36</v>
      </c>
      <c r="N7" s="60" t="s">
        <v>36</v>
      </c>
      <c r="O7" s="60" t="s">
        <v>36</v>
      </c>
      <c r="P7" s="60" t="s">
        <v>36</v>
      </c>
      <c r="Q7" s="60" t="s">
        <v>36</v>
      </c>
    </row>
    <row r="8" s="51" customFormat="true" ht="42.75" hidden="false" customHeight="false" outlineLevel="0" collapsed="false">
      <c r="A8" s="61" t="s">
        <v>37</v>
      </c>
      <c r="B8" s="62" t="s">
        <v>38</v>
      </c>
      <c r="C8" s="63" t="n">
        <f aca="false">SUM(C9:C12)</f>
        <v>12</v>
      </c>
      <c r="D8" s="63" t="n">
        <f aca="false">SUM(D9:D12)</f>
        <v>12</v>
      </c>
      <c r="E8" s="63" t="n">
        <f aca="false">SUM(E9:E12)</f>
        <v>12</v>
      </c>
      <c r="F8" s="63" t="n">
        <f aca="false">SUM(F9:F12)</f>
        <v>12</v>
      </c>
      <c r="G8" s="63" t="n">
        <f aca="false">SUM(G9:G12)</f>
        <v>12</v>
      </c>
      <c r="H8" s="63" t="n">
        <f aca="false">SUM(H9:H12)</f>
        <v>12</v>
      </c>
      <c r="I8" s="64" t="n">
        <f aca="false">SUM(I9:I12)</f>
        <v>12</v>
      </c>
      <c r="J8" s="66"/>
      <c r="K8" s="66"/>
      <c r="L8" s="109"/>
      <c r="M8" s="109"/>
      <c r="N8" s="109"/>
      <c r="O8" s="109"/>
      <c r="P8" s="109"/>
      <c r="Q8" s="109"/>
    </row>
    <row r="9" s="51" customFormat="true" ht="15" hidden="false" customHeight="false" outlineLevel="0" collapsed="false">
      <c r="A9" s="67" t="s">
        <v>39</v>
      </c>
      <c r="B9" s="68" t="s">
        <v>40</v>
      </c>
      <c r="C9" s="69" t="n">
        <v>4</v>
      </c>
      <c r="D9" s="69" t="n">
        <v>4</v>
      </c>
      <c r="E9" s="69" t="n">
        <v>4</v>
      </c>
      <c r="F9" s="69" t="n">
        <v>4</v>
      </c>
      <c r="G9" s="69" t="n">
        <v>4</v>
      </c>
      <c r="H9" s="69" t="n">
        <v>4</v>
      </c>
      <c r="I9" s="69" t="n">
        <v>4</v>
      </c>
      <c r="J9" s="71" t="n">
        <f aca="false">'Потребители с Г.В.'!J9</f>
        <v>9.77158</v>
      </c>
      <c r="K9" s="66"/>
      <c r="L9" s="109"/>
      <c r="M9" s="109"/>
      <c r="N9" s="109"/>
      <c r="O9" s="109"/>
      <c r="P9" s="109"/>
      <c r="Q9" s="109"/>
    </row>
    <row r="10" s="51" customFormat="true" ht="60" hidden="false" customHeight="false" outlineLevel="0" collapsed="false">
      <c r="A10" s="72" t="s">
        <v>41</v>
      </c>
      <c r="B10" s="73" t="s">
        <v>42</v>
      </c>
      <c r="C10" s="69" t="n">
        <v>4</v>
      </c>
      <c r="D10" s="69" t="n">
        <v>4</v>
      </c>
      <c r="E10" s="69" t="n">
        <v>4</v>
      </c>
      <c r="F10" s="69" t="n">
        <v>4</v>
      </c>
      <c r="G10" s="69" t="n">
        <v>4</v>
      </c>
      <c r="H10" s="69" t="n">
        <v>4</v>
      </c>
      <c r="I10" s="69" t="n">
        <v>4</v>
      </c>
      <c r="J10" s="71" t="n">
        <f aca="false">'Потребители с Г.В.'!J10</f>
        <v>9.77158</v>
      </c>
      <c r="K10" s="66"/>
      <c r="L10" s="109"/>
      <c r="M10" s="109"/>
      <c r="N10" s="109"/>
      <c r="O10" s="109"/>
      <c r="P10" s="109"/>
      <c r="Q10" s="109"/>
    </row>
    <row r="11" s="51" customFormat="true" ht="15" hidden="false" customHeight="false" outlineLevel="0" collapsed="false">
      <c r="A11" s="74" t="s">
        <v>43</v>
      </c>
      <c r="B11" s="68" t="s">
        <v>44</v>
      </c>
      <c r="C11" s="69" t="n">
        <v>2</v>
      </c>
      <c r="D11" s="69" t="n">
        <v>2</v>
      </c>
      <c r="E11" s="69" t="n">
        <v>2</v>
      </c>
      <c r="F11" s="69" t="n">
        <v>2</v>
      </c>
      <c r="G11" s="69" t="n">
        <v>2</v>
      </c>
      <c r="H11" s="69" t="n">
        <v>2</v>
      </c>
      <c r="I11" s="70" t="n">
        <v>2</v>
      </c>
      <c r="J11" s="71" t="n">
        <f aca="false">'Потребители с Г.В.'!J11</f>
        <v>9.77158</v>
      </c>
      <c r="K11" s="66"/>
      <c r="L11" s="109"/>
      <c r="M11" s="109"/>
      <c r="N11" s="109"/>
      <c r="O11" s="109"/>
      <c r="P11" s="109"/>
      <c r="Q11" s="109"/>
    </row>
    <row r="12" s="51" customFormat="true" ht="30.75" hidden="false" customHeight="true" outlineLevel="0" collapsed="false">
      <c r="A12" s="74" t="s">
        <v>45</v>
      </c>
      <c r="B12" s="75" t="s">
        <v>46</v>
      </c>
      <c r="C12" s="69" t="n">
        <v>2</v>
      </c>
      <c r="D12" s="69" t="n">
        <v>2</v>
      </c>
      <c r="E12" s="69" t="n">
        <v>2</v>
      </c>
      <c r="F12" s="69" t="n">
        <v>2</v>
      </c>
      <c r="G12" s="69" t="n">
        <v>2</v>
      </c>
      <c r="H12" s="69" t="n">
        <v>2</v>
      </c>
      <c r="I12" s="70" t="n">
        <v>2</v>
      </c>
      <c r="J12" s="71" t="n">
        <f aca="false">'Потребители с Г.В.'!J12</f>
        <v>9.77158</v>
      </c>
      <c r="K12" s="66"/>
      <c r="L12" s="109"/>
      <c r="M12" s="109"/>
      <c r="N12" s="109"/>
      <c r="O12" s="109"/>
      <c r="P12" s="109"/>
      <c r="Q12" s="109"/>
    </row>
    <row r="13" s="51" customFormat="true" ht="42.75" hidden="false" customHeight="false" outlineLevel="0" collapsed="false">
      <c r="A13" s="61" t="s">
        <v>47</v>
      </c>
      <c r="B13" s="62" t="s">
        <v>16</v>
      </c>
      <c r="C13" s="76" t="n">
        <f aca="false">SUM(C14:C15)</f>
        <v>2</v>
      </c>
      <c r="D13" s="76" t="n">
        <f aca="false">SUM(D14:D15)</f>
        <v>2</v>
      </c>
      <c r="E13" s="76" t="n">
        <f aca="false">SUM(E14:E15)</f>
        <v>2</v>
      </c>
      <c r="F13" s="76" t="n">
        <f aca="false">SUM(F14:F15)</f>
        <v>2</v>
      </c>
      <c r="G13" s="76" t="n">
        <f aca="false">SUM(G14:G15)</f>
        <v>2</v>
      </c>
      <c r="H13" s="76" t="n">
        <f aca="false">SUM(H14:H15)</f>
        <v>2</v>
      </c>
      <c r="I13" s="76" t="n">
        <f aca="false">SUM(I14:I15)</f>
        <v>2</v>
      </c>
      <c r="J13" s="77"/>
      <c r="K13" s="77"/>
      <c r="L13" s="110"/>
      <c r="M13" s="110"/>
      <c r="N13" s="110"/>
      <c r="O13" s="110"/>
      <c r="P13" s="110"/>
      <c r="Q13" s="110"/>
    </row>
    <row r="14" s="51" customFormat="true" ht="15" hidden="false" customHeight="false" outlineLevel="0" collapsed="false">
      <c r="A14" s="67" t="s">
        <v>39</v>
      </c>
      <c r="B14" s="78" t="s">
        <v>17</v>
      </c>
      <c r="C14" s="79" t="n">
        <v>2</v>
      </c>
      <c r="D14" s="79" t="n">
        <v>2</v>
      </c>
      <c r="E14" s="79" t="n">
        <v>2</v>
      </c>
      <c r="F14" s="79" t="n">
        <v>2</v>
      </c>
      <c r="G14" s="79" t="n">
        <v>2</v>
      </c>
      <c r="H14" s="79" t="n">
        <v>2</v>
      </c>
      <c r="I14" s="80" t="n">
        <v>2</v>
      </c>
      <c r="J14" s="71" t="n">
        <f aca="false">'Потребители с Г.В.'!J14</f>
        <v>7.58303</v>
      </c>
      <c r="K14" s="66"/>
      <c r="L14" s="66"/>
      <c r="M14" s="66"/>
      <c r="N14" s="66"/>
      <c r="O14" s="66"/>
      <c r="P14" s="66"/>
      <c r="Q14" s="66"/>
    </row>
    <row r="15" s="51" customFormat="true" ht="15" hidden="false" customHeight="false" outlineLevel="0" collapsed="false">
      <c r="A15" s="72" t="s">
        <v>41</v>
      </c>
      <c r="B15" s="78" t="s">
        <v>18</v>
      </c>
      <c r="C15" s="79"/>
      <c r="D15" s="79"/>
      <c r="E15" s="79"/>
      <c r="F15" s="79"/>
      <c r="G15" s="79"/>
      <c r="H15" s="79"/>
      <c r="I15" s="79"/>
      <c r="J15" s="71" t="n">
        <f aca="false">'Потребители с Г.В.'!J15</f>
        <v>7.35826</v>
      </c>
      <c r="K15" s="66"/>
      <c r="L15" s="66"/>
      <c r="M15" s="66"/>
      <c r="N15" s="66"/>
      <c r="O15" s="66"/>
      <c r="P15" s="66"/>
      <c r="Q15" s="66"/>
    </row>
    <row r="16" s="51" customFormat="true" ht="42.75" hidden="false" customHeight="false" outlineLevel="0" collapsed="false">
      <c r="A16" s="61" t="s">
        <v>48</v>
      </c>
      <c r="B16" s="62" t="s">
        <v>49</v>
      </c>
      <c r="C16" s="82" t="n">
        <f aca="false">C17</f>
        <v>6</v>
      </c>
      <c r="D16" s="82" t="n">
        <f aca="false">D17</f>
        <v>6</v>
      </c>
      <c r="E16" s="82" t="n">
        <f aca="false">E17</f>
        <v>6</v>
      </c>
      <c r="F16" s="82" t="n">
        <f aca="false">F17</f>
        <v>6</v>
      </c>
      <c r="G16" s="82" t="n">
        <f aca="false">G17</f>
        <v>6</v>
      </c>
      <c r="H16" s="82" t="n">
        <f aca="false">H17</f>
        <v>6</v>
      </c>
      <c r="I16" s="83" t="n">
        <f aca="false">I17</f>
        <v>6</v>
      </c>
      <c r="J16" s="77"/>
      <c r="K16" s="77"/>
      <c r="L16" s="110"/>
      <c r="M16" s="110"/>
      <c r="N16" s="110"/>
      <c r="O16" s="110"/>
      <c r="P16" s="110"/>
      <c r="Q16" s="110"/>
    </row>
    <row r="17" s="51" customFormat="true" ht="15" hidden="false" customHeight="false" outlineLevel="0" collapsed="false">
      <c r="A17" s="67" t="s">
        <v>50</v>
      </c>
      <c r="B17" s="68" t="s">
        <v>51</v>
      </c>
      <c r="C17" s="69" t="n">
        <v>6</v>
      </c>
      <c r="D17" s="69" t="n">
        <v>6</v>
      </c>
      <c r="E17" s="69" t="n">
        <v>6</v>
      </c>
      <c r="F17" s="69" t="n">
        <v>6</v>
      </c>
      <c r="G17" s="69" t="n">
        <v>6</v>
      </c>
      <c r="H17" s="69" t="n">
        <v>6</v>
      </c>
      <c r="I17" s="70" t="n">
        <v>6</v>
      </c>
      <c r="J17" s="71" t="n">
        <f aca="false">'Потребители с Г.В.'!J17</f>
        <v>8.47028</v>
      </c>
      <c r="K17" s="66"/>
      <c r="L17" s="66"/>
      <c r="M17" s="66"/>
      <c r="N17" s="66"/>
      <c r="O17" s="66"/>
      <c r="P17" s="66"/>
      <c r="Q17" s="66"/>
    </row>
    <row r="18" s="51" customFormat="true" ht="42.75" hidden="false" customHeight="false" outlineLevel="0" collapsed="false">
      <c r="A18" s="61" t="s">
        <v>52</v>
      </c>
      <c r="B18" s="84" t="s">
        <v>53</v>
      </c>
      <c r="C18" s="63" t="n">
        <f aca="false">SUM(C19:C20)</f>
        <v>23</v>
      </c>
      <c r="D18" s="63" t="n">
        <f aca="false">SUM(D19:D20)</f>
        <v>39</v>
      </c>
      <c r="E18" s="63" t="n">
        <f aca="false">SUM(E19:E20)</f>
        <v>63</v>
      </c>
      <c r="F18" s="63" t="n">
        <f aca="false">SUM(F19:F20)</f>
        <v>95</v>
      </c>
      <c r="G18" s="63" t="n">
        <f aca="false">SUM(G19:G20)</f>
        <v>135</v>
      </c>
      <c r="H18" s="63" t="n">
        <f aca="false">SUM(H19:H20)</f>
        <v>175</v>
      </c>
      <c r="I18" s="64" t="n">
        <f aca="false">SUM(I19:I20)</f>
        <v>215</v>
      </c>
      <c r="J18" s="66"/>
      <c r="K18" s="66"/>
      <c r="L18" s="109"/>
      <c r="M18" s="109"/>
      <c r="N18" s="109"/>
      <c r="O18" s="109"/>
      <c r="P18" s="109"/>
      <c r="Q18" s="109"/>
    </row>
    <row r="19" s="51" customFormat="true" ht="30" hidden="false" customHeight="false" outlineLevel="0" collapsed="false">
      <c r="A19" s="85" t="s">
        <v>39</v>
      </c>
      <c r="B19" s="86" t="s">
        <v>54</v>
      </c>
      <c r="C19" s="87" t="n">
        <v>7</v>
      </c>
      <c r="D19" s="87" t="n">
        <v>7</v>
      </c>
      <c r="E19" s="87" t="n">
        <v>7</v>
      </c>
      <c r="F19" s="87" t="n">
        <v>7</v>
      </c>
      <c r="G19" s="87" t="n">
        <v>7</v>
      </c>
      <c r="H19" s="87" t="n">
        <v>7</v>
      </c>
      <c r="I19" s="87" t="n">
        <v>7</v>
      </c>
      <c r="J19" s="71" t="n">
        <f aca="false">'Потребители с Г.В.'!J19</f>
        <v>11.60523</v>
      </c>
      <c r="K19" s="66"/>
      <c r="L19" s="66"/>
      <c r="M19" s="66"/>
      <c r="N19" s="66"/>
      <c r="O19" s="66"/>
      <c r="P19" s="66"/>
      <c r="Q19" s="66"/>
    </row>
    <row r="20" s="51" customFormat="true" ht="15" hidden="false" customHeight="false" outlineLevel="0" collapsed="false">
      <c r="A20" s="81" t="s">
        <v>41</v>
      </c>
      <c r="B20" s="68" t="s">
        <v>55</v>
      </c>
      <c r="C20" s="69" t="n">
        <v>16</v>
      </c>
      <c r="D20" s="79" t="n">
        <f aca="false">ROUND(C20+(D6-C6)*$C$20/$C$6*0.5,0)</f>
        <v>32</v>
      </c>
      <c r="E20" s="79" t="n">
        <f aca="false">ROUND(D20+(E6-D6)*$C$20/$C$6*0.5,0)</f>
        <v>56</v>
      </c>
      <c r="F20" s="79" t="n">
        <f aca="false">ROUND(E20+(F6-E6)*$C$20/$C$6*0.5,0)</f>
        <v>88</v>
      </c>
      <c r="G20" s="79" t="n">
        <f aca="false">ROUND(F20+(G6-F6)*$C$20/$C$6*0.5,0)</f>
        <v>128</v>
      </c>
      <c r="H20" s="79" t="n">
        <f aca="false">ROUND(G20+(H6-G6)*$C$20/$C$6*0.5,0)</f>
        <v>168</v>
      </c>
      <c r="I20" s="79" t="n">
        <f aca="false">ROUND(H20+(2500-H6)*$C$20/$C$6*0.5,0)</f>
        <v>208</v>
      </c>
      <c r="J20" s="71" t="n">
        <f aca="false">'Потребители с Г.В.'!J20</f>
        <v>6.93238</v>
      </c>
      <c r="K20" s="66"/>
      <c r="L20" s="66"/>
      <c r="M20" s="66"/>
      <c r="N20" s="66"/>
      <c r="O20" s="66"/>
      <c r="P20" s="66"/>
      <c r="Q20" s="66"/>
    </row>
    <row r="21" s="51" customFormat="true" ht="30" hidden="false" customHeight="true" outlineLevel="0" collapsed="false">
      <c r="A21" s="88" t="s">
        <v>56</v>
      </c>
      <c r="B21" s="89" t="s">
        <v>22</v>
      </c>
      <c r="C21" s="63" t="n">
        <f aca="false">C22</f>
        <v>72</v>
      </c>
      <c r="D21" s="63" t="n">
        <f aca="false">D22</f>
        <v>72</v>
      </c>
      <c r="E21" s="63" t="n">
        <f aca="false">E22</f>
        <v>72</v>
      </c>
      <c r="F21" s="63" t="n">
        <f aca="false">F22</f>
        <v>72</v>
      </c>
      <c r="G21" s="63" t="n">
        <f aca="false">G22</f>
        <v>72</v>
      </c>
      <c r="H21" s="63" t="n">
        <f aca="false">H22</f>
        <v>72</v>
      </c>
      <c r="I21" s="64" t="n">
        <f aca="false">I22</f>
        <v>72</v>
      </c>
      <c r="J21" s="66"/>
      <c r="K21" s="66"/>
      <c r="L21" s="109"/>
      <c r="M21" s="109"/>
      <c r="N21" s="109"/>
      <c r="O21" s="109"/>
      <c r="P21" s="109"/>
      <c r="Q21" s="109"/>
    </row>
    <row r="22" s="51" customFormat="true" ht="15.75" hidden="false" customHeight="false" outlineLevel="0" collapsed="false">
      <c r="A22" s="90" t="s">
        <v>39</v>
      </c>
      <c r="B22" s="91" t="s">
        <v>57</v>
      </c>
      <c r="C22" s="79" t="n">
        <v>72</v>
      </c>
      <c r="D22" s="79" t="n">
        <v>72</v>
      </c>
      <c r="E22" s="79" t="n">
        <v>72</v>
      </c>
      <c r="F22" s="79" t="n">
        <v>72</v>
      </c>
      <c r="G22" s="79" t="n">
        <v>72</v>
      </c>
      <c r="H22" s="79" t="n">
        <v>72</v>
      </c>
      <c r="I22" s="80" t="n">
        <v>72</v>
      </c>
      <c r="J22" s="71" t="n">
        <f aca="false">'Потребители с Г.В.'!J22</f>
        <v>6.60114</v>
      </c>
      <c r="K22" s="66"/>
      <c r="L22" s="109"/>
      <c r="M22" s="109"/>
      <c r="N22" s="109"/>
      <c r="O22" s="109"/>
      <c r="P22" s="109"/>
      <c r="Q22" s="109"/>
    </row>
    <row r="23" customFormat="false" ht="27.75" hidden="false" customHeight="true" outlineLevel="0" collapsed="false">
      <c r="A23" s="92" t="s">
        <v>58</v>
      </c>
      <c r="B23" s="93" t="s">
        <v>59</v>
      </c>
      <c r="C23" s="111" t="n">
        <f aca="false">SUM(C8,C13,C16,C18,C21)</f>
        <v>115</v>
      </c>
      <c r="D23" s="111" t="n">
        <f aca="false">SUM(D8,D13,D16,D18,D21)</f>
        <v>131</v>
      </c>
      <c r="E23" s="111" t="n">
        <f aca="false">SUM(E8,E13,E16,E18,E21)</f>
        <v>155</v>
      </c>
      <c r="F23" s="111" t="n">
        <f aca="false">SUM(F8,F13,F16,F18,F21)</f>
        <v>187</v>
      </c>
      <c r="G23" s="111" t="n">
        <f aca="false">SUM(G8,G13,G16,G18,G21)</f>
        <v>227</v>
      </c>
      <c r="H23" s="111" t="n">
        <f aca="false">SUM(H8,H13,H16,H18,H21)</f>
        <v>267</v>
      </c>
      <c r="I23" s="111" t="n">
        <f aca="false">SUM(I8,I13,I16,I18,I21)</f>
        <v>307</v>
      </c>
      <c r="J23" s="112"/>
      <c r="K23" s="96"/>
      <c r="L23" s="113"/>
      <c r="M23" s="113"/>
      <c r="N23" s="113"/>
      <c r="O23" s="113"/>
      <c r="P23" s="113"/>
      <c r="Q23" s="113"/>
    </row>
    <row r="24" customFormat="false" ht="14.25" hidden="false" customHeight="false" outlineLevel="0" collapsed="false">
      <c r="A24" s="97" t="s">
        <v>60</v>
      </c>
      <c r="B24" s="98" t="s">
        <v>61</v>
      </c>
      <c r="C24" s="99" t="n">
        <f aca="false">ROUND(IF(C23=0,0,K23/C23),2)</f>
        <v>0</v>
      </c>
      <c r="D24" s="99" t="n">
        <f aca="false">ROUND(IF(D23=0,0,L23/D23),2)</f>
        <v>0</v>
      </c>
      <c r="E24" s="99" t="n">
        <f aca="false">ROUND(IF(E23=0,0,M23/E23),2)</f>
        <v>0</v>
      </c>
      <c r="F24" s="99" t="n">
        <f aca="false">ROUND(IF(F23=0,0,N23/F23),2)</f>
        <v>0</v>
      </c>
      <c r="G24" s="99" t="n">
        <f aca="false">ROUND(IF(G23=0,0,O23/G23),2)</f>
        <v>0</v>
      </c>
      <c r="H24" s="99" t="n">
        <f aca="false">ROUND(IF(H23=0,0,P23/H23),2)</f>
        <v>0</v>
      </c>
      <c r="I24" s="99" t="n">
        <f aca="false">ROUND(IF(I23=0,0,Q23/I23),2)</f>
        <v>0</v>
      </c>
      <c r="K24" s="100" t="n">
        <f aca="false">K23/K6*7</f>
        <v>0</v>
      </c>
      <c r="L24" s="100" t="n">
        <f aca="false">L23/L6*7</f>
        <v>0</v>
      </c>
      <c r="M24" s="100" t="n">
        <f aca="false">M23/M6*7</f>
        <v>0</v>
      </c>
      <c r="N24" s="100" t="n">
        <f aca="false">N23/N6*7</f>
        <v>0</v>
      </c>
      <c r="O24" s="100" t="n">
        <f aca="false">O23/O6*7</f>
        <v>0</v>
      </c>
      <c r="P24" s="100" t="n">
        <f aca="false">P23/P6*7</f>
        <v>0</v>
      </c>
      <c r="Q24" s="100"/>
    </row>
    <row r="25" customFormat="false" ht="13.5" hidden="false" customHeight="false" outlineLevel="0" collapsed="false"/>
    <row r="26" customFormat="false" ht="12.75" hidden="false" customHeight="false" outlineLevel="0" collapsed="false">
      <c r="A26" s="101" t="s">
        <v>62</v>
      </c>
    </row>
    <row r="27" customFormat="false" ht="12.75" hidden="false" customHeight="false" outlineLevel="0" collapsed="false">
      <c r="B27" s="102" t="s">
        <v>6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</row>
    <row r="28" customFormat="false" ht="12.75" hidden="false" customHeight="false" outlineLevel="0" collapsed="false">
      <c r="B28" s="101" t="s">
        <v>64</v>
      </c>
    </row>
    <row r="29" customFormat="false" ht="12.75" hidden="false" customHeight="false" outlineLevel="0" collapsed="false">
      <c r="B29" s="101" t="s">
        <v>65</v>
      </c>
    </row>
    <row r="30" s="105" customFormat="true" ht="12.75" hidden="false" customHeight="false" outlineLevel="0" collapsed="false">
      <c r="B30" s="103" t="s">
        <v>66</v>
      </c>
    </row>
  </sheetData>
  <mergeCells count="8">
    <mergeCell ref="A1:Q1"/>
    <mergeCell ref="B3:Q3"/>
    <mergeCell ref="C4:I4"/>
    <mergeCell ref="J4:N4"/>
    <mergeCell ref="A5:A7"/>
    <mergeCell ref="B5:B7"/>
    <mergeCell ref="C5:I5"/>
    <mergeCell ref="K5:Q5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21:54:19Z</dcterms:created>
  <dc:creator/>
  <dc:description/>
  <dc:language>en-US</dc:language>
  <cp:lastModifiedBy>Михаил Димитров Михайлов</cp:lastModifiedBy>
  <cp:lastPrinted>2004-10-29T07:54:29Z</cp:lastPrinted>
  <dcterms:modified xsi:type="dcterms:W3CDTF">2017-03-28T07:38:25Z</dcterms:modified>
  <cp:revision>0</cp:revision>
  <dc:subject/>
  <dc:title/>
</cp:coreProperties>
</file>