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2016-2017" sheetId="3" state="visible" r:id="rId4"/>
  </sheets>
  <definedNames>
    <definedName function="false" hidden="false" localSheetId="0" name="_xlnm.Print_Area" vbProcedure="false">'2015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В таблицата асоциациите влизат в битовите, затова ги събирам в общ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Взимат се р-дите за:
- Съгласуване на проекти
- Предварително проучване
- Цена за присъединяване
от справка от счетов. за 709 с-ка по тримесеч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21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Слагаме количствата по отчет от справката на Цецо, а не по графици, защото те са реално продадените количе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4</xdr:rowOff>
              </xdr:from>
              <xdr:to>
                <xdr:col>5</xdr:col>
                <xdr:colOff>31</xdr:colOff>
                <xdr:row>24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Получават се като разлика:
общите  останали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6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Това са приходите без приспаднати разходи за балансиран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10</xdr:col>
                <xdr:colOff>26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Това са приходите без приспаднати разходи за балансиран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10</xdr:col>
                <xdr:colOff>26</xdr:colOff>
                <xdr:row>21</xdr:row>
                <xdr:rowOff>2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Получаваме приходите като умножим по действащата към момента цена за ВЕКП - 128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7</xdr:col>
                <xdr:colOff>53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Получаваме приходите като умножим по действащата към момента цена за ВЕКП - 128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7</xdr:col>
                <xdr:colOff>53</xdr:colOff>
                <xdr:row>28</xdr:row>
                <xdr:rowOff>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Получаваме приходите като умножим по цената за енергия без ВЕКП в Бизнес план 2017:  70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7</xdr:rowOff>
              </xdr:from>
              <xdr:to>
                <xdr:col>17</xdr:col>
                <xdr:colOff>53</xdr:colOff>
                <xdr:row>29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Получаваме приходите като умножим по действащата към момента цена за ВЕКП - 128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0</xdr:row>
                <xdr:rowOff>7</xdr:rowOff>
              </xdr:from>
              <xdr:to>
                <xdr:col>15</xdr:col>
                <xdr:colOff>44</xdr:colOff>
                <xdr:row>24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Получаваме приходите като умножим по действащата към момента цена за ВЕКП - 128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7</xdr:rowOff>
              </xdr:from>
              <xdr:to>
                <xdr:col>15</xdr:col>
                <xdr:colOff>44</xdr:colOff>
                <xdr:row>28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ихаил Димитров Михайлов:
</t>
        </r>
        <r>
          <rPr>
            <sz val="9"/>
            <color rgb="FF000000"/>
            <rFont val="Tahoma"/>
            <family val="2"/>
            <charset val="204"/>
          </rPr>
          <t xml:space="preserve">Получаваме приходите като умножим по цената за енергия без ВЕКП в Бизнес план 2017:  70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5</xdr:row>
                <xdr:rowOff>7</xdr:rowOff>
              </xdr:from>
              <xdr:to>
                <xdr:col>15</xdr:col>
                <xdr:colOff>44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София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/Ст. Якимов/</t>
  </si>
  <si>
    <t xml:space="preserve"> /Г. Беловски/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true" diagonalDown="false">
      <left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9" t="s">
        <v>8</v>
      </c>
      <c r="F7" s="20" t="s">
        <v>6</v>
      </c>
      <c r="G7" s="18" t="s">
        <v>7</v>
      </c>
      <c r="H7" s="19" t="s">
        <v>8</v>
      </c>
      <c r="I7" s="20" t="s">
        <v>6</v>
      </c>
      <c r="J7" s="18" t="s">
        <v>7</v>
      </c>
      <c r="K7" s="19" t="s">
        <v>8</v>
      </c>
      <c r="L7" s="20" t="s">
        <v>6</v>
      </c>
      <c r="M7" s="18" t="s">
        <v>7</v>
      </c>
      <c r="N7" s="19" t="s">
        <v>8</v>
      </c>
      <c r="O7" s="20" t="s">
        <v>6</v>
      </c>
      <c r="P7" s="18" t="s">
        <v>7</v>
      </c>
      <c r="Q7" s="19" t="s">
        <v>8</v>
      </c>
    </row>
    <row r="8" customFormat="false" ht="22.5" hidden="false" customHeight="true" outlineLevel="0" collapsed="false">
      <c r="A8" s="21"/>
      <c r="B8" s="22"/>
      <c r="C8" s="18" t="s">
        <v>9</v>
      </c>
      <c r="D8" s="18" t="s">
        <v>10</v>
      </c>
      <c r="E8" s="19" t="s">
        <v>11</v>
      </c>
      <c r="F8" s="20" t="s">
        <v>9</v>
      </c>
      <c r="G8" s="18" t="s">
        <v>10</v>
      </c>
      <c r="H8" s="19" t="s">
        <v>11</v>
      </c>
      <c r="I8" s="20" t="s">
        <v>9</v>
      </c>
      <c r="J8" s="18" t="s">
        <v>10</v>
      </c>
      <c r="K8" s="19" t="s">
        <v>11</v>
      </c>
      <c r="L8" s="20" t="s">
        <v>9</v>
      </c>
      <c r="M8" s="18" t="s">
        <v>10</v>
      </c>
      <c r="N8" s="19" t="s">
        <v>11</v>
      </c>
      <c r="O8" s="20" t="s">
        <v>9</v>
      </c>
      <c r="P8" s="18" t="s">
        <v>10</v>
      </c>
      <c r="Q8" s="19" t="s">
        <v>11</v>
      </c>
    </row>
    <row r="9" s="30" customFormat="true" ht="25.5" hidden="false" customHeight="true" outlineLevel="0" collapsed="false">
      <c r="A9" s="11" t="s">
        <v>12</v>
      </c>
      <c r="B9" s="23" t="s">
        <v>13</v>
      </c>
      <c r="C9" s="24" t="n">
        <f aca="false">SUM(C10:C11)</f>
        <v>936075</v>
      </c>
      <c r="D9" s="25" t="n">
        <f aca="false">IF(C9=0,0,E9*1000/C9)</f>
        <v>71.7250220334909</v>
      </c>
      <c r="E9" s="26" t="n">
        <f aca="false">SUM(E10:E11)</f>
        <v>67140</v>
      </c>
      <c r="F9" s="27" t="n">
        <f aca="false">SUM(F10:F11)</f>
        <v>496830</v>
      </c>
      <c r="G9" s="25" t="n">
        <f aca="false">IF(F9=0,0,H9*1000/F9)</f>
        <v>83.7328663728036</v>
      </c>
      <c r="H9" s="28" t="n">
        <f aca="false">SUM(H10:H11)</f>
        <v>41601</v>
      </c>
      <c r="I9" s="29" t="n">
        <f aca="false">SUM(I10:I11)</f>
        <v>94277</v>
      </c>
      <c r="J9" s="25" t="n">
        <f aca="false">IF(I9=0,0,K9*1000/I9)</f>
        <v>76.4343371129756</v>
      </c>
      <c r="K9" s="28" t="n">
        <f aca="false">SUM(K10:K11)</f>
        <v>7206</v>
      </c>
      <c r="L9" s="27" t="n">
        <f aca="false">SUM(L10:L11)</f>
        <v>32347</v>
      </c>
      <c r="M9" s="25" t="n">
        <f aca="false">IF(L9=0,0,N9*1000/L9)</f>
        <v>55.306519924568</v>
      </c>
      <c r="N9" s="28" t="n">
        <f aca="false">SUM(N10:N11)</f>
        <v>1789</v>
      </c>
      <c r="O9" s="27" t="n">
        <f aca="false">SUM(O10:O11)</f>
        <v>312621</v>
      </c>
      <c r="P9" s="25" t="n">
        <f aca="false">IF(O9=0,0,Q9*1000/O9)</f>
        <v>52.920309256256</v>
      </c>
      <c r="Q9" s="28" t="n">
        <f aca="false">SUM(Q10:Q11)</f>
        <v>16544</v>
      </c>
    </row>
    <row r="10" customFormat="false" ht="12.75" hidden="false" customHeight="true" outlineLevel="0" collapsed="false">
      <c r="A10" s="11" t="s">
        <v>14</v>
      </c>
      <c r="B10" s="31" t="s">
        <v>15</v>
      </c>
      <c r="C10" s="32" t="n">
        <f aca="false">SUM(F10,I10,L10,O10)</f>
        <v>936075</v>
      </c>
      <c r="D10" s="33" t="n">
        <f aca="false">IF(C10=0,0,E10*1000/C10)</f>
        <v>71.7250220334909</v>
      </c>
      <c r="E10" s="34" t="n">
        <f aca="false">SUM(H10,K10,N10,Q10)</f>
        <v>67140</v>
      </c>
      <c r="F10" s="35" t="n">
        <v>496830</v>
      </c>
      <c r="G10" s="33" t="n">
        <f aca="false">IF(F10=0,0,H10*1000/F10)</f>
        <v>83.7328663728036</v>
      </c>
      <c r="H10" s="36" t="n">
        <v>41601</v>
      </c>
      <c r="I10" s="35" t="n">
        <v>94277</v>
      </c>
      <c r="J10" s="33" t="n">
        <f aca="false">IF(I10=0,0,K10*1000/I10)</f>
        <v>76.4343371129756</v>
      </c>
      <c r="K10" s="36" t="n">
        <v>7206</v>
      </c>
      <c r="L10" s="35" t="n">
        <v>32347</v>
      </c>
      <c r="M10" s="33" t="n">
        <f aca="false">IF(L10=0,0,N10*1000/L10)</f>
        <v>55.306519924568</v>
      </c>
      <c r="N10" s="36" t="n">
        <v>1789</v>
      </c>
      <c r="O10" s="35" t="n">
        <v>312621</v>
      </c>
      <c r="P10" s="33" t="n">
        <f aca="false">IF(O10=0,0,Q10*1000/O10)</f>
        <v>52.920309256256</v>
      </c>
      <c r="Q10" s="36" t="n">
        <v>16544</v>
      </c>
    </row>
    <row r="11" customFormat="false" ht="12.75" hidden="false" customHeight="true" outlineLevel="0" collapsed="false">
      <c r="A11" s="11" t="s">
        <v>16</v>
      </c>
      <c r="B11" s="31" t="s">
        <v>17</v>
      </c>
      <c r="C11" s="37" t="n">
        <f aca="false">SUM(F11,I11,L11,O11)</f>
        <v>0</v>
      </c>
      <c r="D11" s="33" t="n">
        <f aca="false">IF(C11=0,0,E11*1000/C11)</f>
        <v>0</v>
      </c>
      <c r="E11" s="38" t="n">
        <f aca="false">SUM(H11,K11,N11,Q11)</f>
        <v>0</v>
      </c>
      <c r="F11" s="39"/>
      <c r="G11" s="33" t="n">
        <f aca="false">IF(F11=0,0,H11*1000/F11)</f>
        <v>0</v>
      </c>
      <c r="H11" s="40"/>
      <c r="I11" s="39"/>
      <c r="J11" s="33" t="n">
        <f aca="false">IF(I11=0,0,K11*1000/I11)</f>
        <v>0</v>
      </c>
      <c r="K11" s="40"/>
      <c r="L11" s="39"/>
      <c r="M11" s="33" t="n">
        <f aca="false">IF(L11=0,0,N11*1000/L11)</f>
        <v>0</v>
      </c>
      <c r="N11" s="40"/>
      <c r="O11" s="39"/>
      <c r="P11" s="33" t="n">
        <f aca="false">IF(O11=0,0,Q11*1000/O11)</f>
        <v>0</v>
      </c>
      <c r="Q11" s="40"/>
    </row>
    <row r="12" s="30" customFormat="true" ht="16.9" hidden="false" customHeight="true" outlineLevel="0" collapsed="false">
      <c r="A12" s="11" t="s">
        <v>18</v>
      </c>
      <c r="B12" s="23" t="s">
        <v>19</v>
      </c>
      <c r="C12" s="32" t="n">
        <f aca="false">SUM(F12,I12,L12,O12)</f>
        <v>2896080</v>
      </c>
      <c r="D12" s="33" t="n">
        <f aca="false">IF(C12=0,0,E12*1000/C12)</f>
        <v>79.4045744592691</v>
      </c>
      <c r="E12" s="34" t="n">
        <f aca="false">SUM(H12,K12,N12,Q12)</f>
        <v>229962</v>
      </c>
      <c r="F12" s="41" t="n">
        <v>1292257</v>
      </c>
      <c r="G12" s="25" t="n">
        <f aca="false">IF(F12=0,0,H12*1000/F12)</f>
        <v>83.6838183116826</v>
      </c>
      <c r="H12" s="42" t="n">
        <v>108141</v>
      </c>
      <c r="I12" s="41" t="n">
        <v>460310</v>
      </c>
      <c r="J12" s="25" t="n">
        <f aca="false">IF(I12=0,0,K12*1000/I12)</f>
        <v>76.6266211900676</v>
      </c>
      <c r="K12" s="42" t="n">
        <v>35272</v>
      </c>
      <c r="L12" s="41" t="n">
        <v>252250</v>
      </c>
      <c r="M12" s="25" t="n">
        <f aca="false">IF(L12=0,0,N12*1000/L12)</f>
        <v>73.205153617443</v>
      </c>
      <c r="N12" s="42" t="n">
        <v>18466</v>
      </c>
      <c r="O12" s="41" t="n">
        <v>891263</v>
      </c>
      <c r="P12" s="25" t="n">
        <f aca="false">IF(O12=0,0,Q12*1000/O12)</f>
        <v>76.3893485985618</v>
      </c>
      <c r="Q12" s="42" t="n">
        <v>68083</v>
      </c>
    </row>
    <row r="13" customFormat="false" ht="12.75" hidden="false" customHeight="true" outlineLevel="0" collapsed="false">
      <c r="A13" s="11" t="s">
        <v>20</v>
      </c>
      <c r="B13" s="43" t="s">
        <v>21</v>
      </c>
      <c r="C13" s="32" t="n">
        <f aca="false">SUM(F13,I13,L13,O13)</f>
        <v>1178051</v>
      </c>
      <c r="D13" s="33" t="n">
        <f aca="false">IF(C13=0,0,E13*1000/C13)</f>
        <v>75.7013066497121</v>
      </c>
      <c r="E13" s="34" t="n">
        <f aca="false">SUM(H13,K13,N13,Q13)</f>
        <v>89180</v>
      </c>
      <c r="F13" s="35" t="n">
        <v>310775</v>
      </c>
      <c r="G13" s="33" t="n">
        <f aca="false">IF(F13=0,0,H13*1000/F13)</f>
        <v>84.6400128710482</v>
      </c>
      <c r="H13" s="36" t="n">
        <v>26304</v>
      </c>
      <c r="I13" s="35" t="n">
        <v>303154</v>
      </c>
      <c r="J13" s="33" t="n">
        <f aca="false">IF(I13=0,0,K13*1000/I13)</f>
        <v>78.6695870745562</v>
      </c>
      <c r="K13" s="36" t="n">
        <v>23849</v>
      </c>
      <c r="L13" s="35" t="n">
        <v>252248</v>
      </c>
      <c r="M13" s="33" t="n">
        <f aca="false">IF(L13=0,0,N13*1000/L13)</f>
        <v>67.1878468808474</v>
      </c>
      <c r="N13" s="36" t="n">
        <v>16948</v>
      </c>
      <c r="O13" s="35" t="n">
        <v>311874</v>
      </c>
      <c r="P13" s="33" t="n">
        <f aca="false">IF(O13=0,0,Q13*1000/O13)</f>
        <v>70.7946157743191</v>
      </c>
      <c r="Q13" s="36" t="n">
        <v>22079</v>
      </c>
    </row>
    <row r="14" customFormat="false" ht="12.75" hidden="false" customHeight="true" outlineLevel="0" collapsed="false">
      <c r="A14" s="11" t="s">
        <v>22</v>
      </c>
      <c r="B14" s="44" t="s">
        <v>23</v>
      </c>
      <c r="C14" s="32" t="n">
        <f aca="false">SUM(F14,I14,L14,O14)</f>
        <v>59</v>
      </c>
      <c r="D14" s="33" t="n">
        <f aca="false">IF(C14=0,0,E14*1000/C14)</f>
        <v>60.3641797398947</v>
      </c>
      <c r="E14" s="34" t="n">
        <f aca="false">SUM(H14,K14,N14,Q14)</f>
        <v>3.56148660465379</v>
      </c>
      <c r="F14" s="35" t="n">
        <v>32</v>
      </c>
      <c r="G14" s="33" t="n">
        <f aca="false">IF(F14=0,0,H14*1000/F14)</f>
        <v>80.0464563954309</v>
      </c>
      <c r="H14" s="36" t="n">
        <v>2.56148660465379</v>
      </c>
      <c r="I14" s="35" t="n">
        <v>5</v>
      </c>
      <c r="J14" s="33" t="n">
        <f aca="false">IF(I14=0,0,K14*1000/I14)</f>
        <v>0</v>
      </c>
      <c r="K14" s="36"/>
      <c r="L14" s="35" t="n">
        <v>2</v>
      </c>
      <c r="M14" s="33" t="n">
        <f aca="false">IF(L14=0,0,N14*1000/L14)</f>
        <v>0</v>
      </c>
      <c r="N14" s="36"/>
      <c r="O14" s="35" t="n">
        <v>20</v>
      </c>
      <c r="P14" s="33" t="n">
        <f aca="false">IF(O14=0,0,Q14*1000/O14)</f>
        <v>50</v>
      </c>
      <c r="Q14" s="36" t="n">
        <v>1</v>
      </c>
    </row>
    <row r="15" customFormat="false" ht="12.75" hidden="false" customHeight="true" outlineLevel="0" collapsed="false">
      <c r="A15" s="11" t="s">
        <v>24</v>
      </c>
      <c r="B15" s="44" t="s">
        <v>25</v>
      </c>
      <c r="C15" s="32" t="n">
        <f aca="false">SUM(F15,I15,L15,O15)</f>
        <v>0</v>
      </c>
      <c r="D15" s="33" t="n">
        <f aca="false">IF(C15=0,0,E15*1000/C15)</f>
        <v>0</v>
      </c>
      <c r="E15" s="34" t="n">
        <f aca="false">SUM(H15,K15,N15,Q15)</f>
        <v>0</v>
      </c>
      <c r="F15" s="35"/>
      <c r="G15" s="33" t="n">
        <f aca="false">IF(F15=0,0,H15*1000/F15)</f>
        <v>0</v>
      </c>
      <c r="H15" s="36"/>
      <c r="I15" s="35"/>
      <c r="J15" s="33" t="n">
        <f aca="false">IF(I15=0,0,K15*1000/I15)</f>
        <v>0</v>
      </c>
      <c r="K15" s="36"/>
      <c r="L15" s="35"/>
      <c r="M15" s="33" t="n">
        <f aca="false">IF(L15=0,0,N15*1000/L15)</f>
        <v>0</v>
      </c>
      <c r="N15" s="36"/>
      <c r="O15" s="35"/>
      <c r="P15" s="33" t="n">
        <f aca="false">IF(O15=0,0,Q15*1000/O15)</f>
        <v>0</v>
      </c>
      <c r="Q15" s="36"/>
    </row>
    <row r="16" customFormat="false" ht="25.5" hidden="false" customHeight="true" outlineLevel="0" collapsed="false">
      <c r="A16" s="11" t="s">
        <v>26</v>
      </c>
      <c r="B16" s="23" t="s">
        <v>27</v>
      </c>
      <c r="C16" s="24" t="n">
        <f aca="false">SUM(C10:C12)</f>
        <v>3832155</v>
      </c>
      <c r="D16" s="33" t="n">
        <f aca="false">IF(C16=0,0,E16*1000/C16)</f>
        <v>77.5287012138079</v>
      </c>
      <c r="E16" s="26" t="n">
        <f aca="false">SUM(E10:E12)</f>
        <v>297102</v>
      </c>
      <c r="F16" s="27" t="n">
        <f aca="false">SUM(F10:F12)</f>
        <v>1789087</v>
      </c>
      <c r="G16" s="33" t="n">
        <f aca="false">IF(F16=0,0,H16*1000/F16)</f>
        <v>83.6974389730628</v>
      </c>
      <c r="H16" s="26" t="n">
        <f aca="false">SUM(H10:H12)</f>
        <v>149742</v>
      </c>
      <c r="I16" s="27" t="n">
        <f aca="false">SUM(I10:I12)</f>
        <v>554587</v>
      </c>
      <c r="J16" s="33" t="n">
        <f aca="false">IF(I16=0,0,K16*1000/I16)</f>
        <v>76.593933864299</v>
      </c>
      <c r="K16" s="26" t="n">
        <f aca="false">SUM(K10:K12)</f>
        <v>42478</v>
      </c>
      <c r="L16" s="27" t="n">
        <f aca="false">SUM(L10:L12)</f>
        <v>284597</v>
      </c>
      <c r="M16" s="33" t="n">
        <f aca="false">IF(L16=0,0,N16*1000/L16)</f>
        <v>71.170813466059</v>
      </c>
      <c r="N16" s="26" t="n">
        <f aca="false">SUM(N10:N12)</f>
        <v>20255</v>
      </c>
      <c r="O16" s="27" t="n">
        <f aca="false">SUM(O10:O12)</f>
        <v>1203884</v>
      </c>
      <c r="P16" s="33" t="n">
        <f aca="false">IF(O16=0,0,Q16*1000/O16)</f>
        <v>70.2949785859767</v>
      </c>
      <c r="Q16" s="26" t="n">
        <f aca="false">SUM(Q10:Q12)</f>
        <v>84627</v>
      </c>
    </row>
    <row r="17" customFormat="false" ht="25.5" hidden="false" customHeight="true" outlineLevel="0" collapsed="false">
      <c r="A17" s="11" t="s">
        <v>28</v>
      </c>
      <c r="B17" s="23" t="s">
        <v>29</v>
      </c>
      <c r="C17" s="24" t="n">
        <f aca="false">SUM(C9,C12)</f>
        <v>3832155</v>
      </c>
      <c r="D17" s="33" t="n">
        <f aca="false">IF(C17=0,0,E17*1000/C17)</f>
        <v>77.5287012138079</v>
      </c>
      <c r="E17" s="26" t="n">
        <f aca="false">SUM(E9,E12)</f>
        <v>297102</v>
      </c>
      <c r="F17" s="27" t="n">
        <f aca="false">SUM(F9,F12)</f>
        <v>1789087</v>
      </c>
      <c r="G17" s="33" t="n">
        <f aca="false">IF(F17=0,0,H17*1000/F17)</f>
        <v>83.6974389730628</v>
      </c>
      <c r="H17" s="26" t="n">
        <f aca="false">SUM(H9,H12)</f>
        <v>149742</v>
      </c>
      <c r="I17" s="27" t="n">
        <f aca="false">SUM(I9,I12)</f>
        <v>554587</v>
      </c>
      <c r="J17" s="33" t="n">
        <f aca="false">IF(I17=0,0,K17*1000/I17)</f>
        <v>76.593933864299</v>
      </c>
      <c r="K17" s="26" t="n">
        <f aca="false">SUM(K9,K12)</f>
        <v>42478</v>
      </c>
      <c r="L17" s="27" t="n">
        <f aca="false">SUM(L9,L12)</f>
        <v>284597</v>
      </c>
      <c r="M17" s="33" t="n">
        <f aca="false">IF(L17=0,0,N17*1000/L17)</f>
        <v>71.170813466059</v>
      </c>
      <c r="N17" s="26" t="n">
        <f aca="false">SUM(N9,N12)</f>
        <v>20255</v>
      </c>
      <c r="O17" s="27" t="n">
        <f aca="false">SUM(O9,O12)</f>
        <v>1203884</v>
      </c>
      <c r="P17" s="33" t="n">
        <f aca="false">IF(O17=0,0,Q17*1000/O17)</f>
        <v>70.2949785859767</v>
      </c>
      <c r="Q17" s="26" t="n">
        <f aca="false">SUM(Q9,Q12)</f>
        <v>84627</v>
      </c>
    </row>
    <row r="18" customFormat="false" ht="12.75" hidden="false" customHeight="true" outlineLevel="0" collapsed="false">
      <c r="A18" s="11" t="s">
        <v>30</v>
      </c>
      <c r="B18" s="45" t="s">
        <v>31</v>
      </c>
      <c r="C18" s="46"/>
      <c r="D18" s="46"/>
      <c r="E18" s="34" t="n">
        <f aca="false">SUM(H18,K18,N18,Q18)</f>
        <v>241.72882</v>
      </c>
      <c r="F18" s="47"/>
      <c r="G18" s="46"/>
      <c r="H18" s="36" t="n">
        <v>60.79672</v>
      </c>
      <c r="I18" s="47"/>
      <c r="J18" s="46"/>
      <c r="K18" s="36" t="n">
        <v>56.19395</v>
      </c>
      <c r="L18" s="47"/>
      <c r="M18" s="46"/>
      <c r="N18" s="36" t="n">
        <v>59.28381</v>
      </c>
      <c r="O18" s="47"/>
      <c r="P18" s="46"/>
      <c r="Q18" s="36" t="n">
        <v>65.45434</v>
      </c>
    </row>
    <row r="19" customFormat="false" ht="12.75" hidden="false" customHeight="true" outlineLevel="0" collapsed="false">
      <c r="A19" s="11" t="s">
        <v>32</v>
      </c>
      <c r="B19" s="45" t="s">
        <v>33</v>
      </c>
      <c r="C19" s="32" t="n">
        <f aca="false">SUM(F19,I19,L19,O19)</f>
        <v>0</v>
      </c>
      <c r="D19" s="33" t="n">
        <f aca="false">IF(C19=0,0,E19*1000/C19)</f>
        <v>0</v>
      </c>
      <c r="E19" s="34" t="n">
        <f aca="false">SUM(H19,K19,N19,Q19)</f>
        <v>0</v>
      </c>
      <c r="F19" s="35"/>
      <c r="G19" s="33" t="n">
        <f aca="false">IF(F19=0,0,H19*1000/F19)</f>
        <v>0</v>
      </c>
      <c r="H19" s="36"/>
      <c r="I19" s="35"/>
      <c r="J19" s="33" t="n">
        <f aca="false">IF(I19=0,0,K19*1000/I19)</f>
        <v>0</v>
      </c>
      <c r="K19" s="36"/>
      <c r="L19" s="35"/>
      <c r="M19" s="33" t="n">
        <f aca="false">IF(L19=0,0,N19*1000/L19)</f>
        <v>0</v>
      </c>
      <c r="N19" s="36"/>
      <c r="O19" s="35"/>
      <c r="P19" s="33" t="n">
        <f aca="false">IF(O19=0,0,Q19*1000/O19)</f>
        <v>0</v>
      </c>
      <c r="Q19" s="36"/>
    </row>
    <row r="20" customFormat="false" ht="12.75" hidden="false" customHeight="true" outlineLevel="0" collapsed="false">
      <c r="A20" s="11" t="s">
        <v>34</v>
      </c>
      <c r="B20" s="23" t="s">
        <v>35</v>
      </c>
      <c r="C20" s="32" t="n">
        <f aca="false">C22+C25</f>
        <v>630598</v>
      </c>
      <c r="D20" s="37" t="n">
        <f aca="false">IF(C20=0,0,E20*1000/C20)</f>
        <v>204.079302503338</v>
      </c>
      <c r="E20" s="34" t="n">
        <f aca="false">E21+E25</f>
        <v>128692</v>
      </c>
      <c r="F20" s="48" t="n">
        <f aca="false">F21+F25</f>
        <v>248019</v>
      </c>
      <c r="G20" s="49" t="n">
        <f aca="false">IF(F20=0,0,H20*1000/F20)</f>
        <v>235.889185909144</v>
      </c>
      <c r="H20" s="50" t="n">
        <f aca="false">H21+H25</f>
        <v>58505</v>
      </c>
      <c r="I20" s="51" t="n">
        <f aca="false">I21+I25</f>
        <v>93377</v>
      </c>
      <c r="J20" s="37" t="n">
        <f aca="false">IF(I20=0,0,K20*1000/I20)</f>
        <v>219.550852993778</v>
      </c>
      <c r="K20" s="34" t="n">
        <f aca="false">K21+K25</f>
        <v>20501</v>
      </c>
      <c r="L20" s="48" t="n">
        <f aca="false">L21+L25</f>
        <v>63222</v>
      </c>
      <c r="M20" s="49" t="n">
        <f aca="false">IF(L20=0,0,N20*1000/L20)</f>
        <v>190.534940368859</v>
      </c>
      <c r="N20" s="50" t="n">
        <f aca="false">N21+N25</f>
        <v>12046</v>
      </c>
      <c r="O20" s="51" t="n">
        <f aca="false">O21+O25</f>
        <v>225980</v>
      </c>
      <c r="P20" s="37" t="n">
        <f aca="false">IF(O20=0,0,Q20*1000/O20)</f>
        <v>166.563412691389</v>
      </c>
      <c r="Q20" s="34" t="n">
        <f aca="false">Q21+Q25</f>
        <v>37640</v>
      </c>
    </row>
    <row r="21" customFormat="false" ht="12.75" hidden="false" customHeight="true" outlineLevel="0" collapsed="false">
      <c r="A21" s="11" t="s">
        <v>36</v>
      </c>
      <c r="B21" s="23" t="s">
        <v>37</v>
      </c>
      <c r="C21" s="32" t="n">
        <f aca="false">SUM(C22:C24)</f>
        <v>599790</v>
      </c>
      <c r="D21" s="33" t="n">
        <f aca="false">IF(C21=0,0,E21*1000/C21)</f>
        <v>203.657946948099</v>
      </c>
      <c r="E21" s="34" t="n">
        <f aca="false">SUM(E22:E24)</f>
        <v>122152</v>
      </c>
      <c r="F21" s="51" t="n">
        <f aca="false">SUM(F22:F24)</f>
        <v>235010</v>
      </c>
      <c r="G21" s="33" t="n">
        <f aca="false">IF(F21=0,0,H21*1000/F21)</f>
        <v>235.887834560231</v>
      </c>
      <c r="H21" s="34" t="n">
        <f aca="false">SUM(H22:H24)</f>
        <v>55436</v>
      </c>
      <c r="I21" s="51" t="n">
        <f aca="false">SUM(I22:I24)</f>
        <v>87587</v>
      </c>
      <c r="J21" s="33" t="n">
        <f aca="false">IF(I21=0,0,K21*1000/I21)</f>
        <v>219.210613447201</v>
      </c>
      <c r="K21" s="34" t="n">
        <f aca="false">SUM(K22:K24)</f>
        <v>19200</v>
      </c>
      <c r="L21" s="51" t="n">
        <f aca="false">SUM(L22:L24)</f>
        <v>57413</v>
      </c>
      <c r="M21" s="33" t="n">
        <f aca="false">IF(L21=0,0,N21*1000/L21)</f>
        <v>190.287913887099</v>
      </c>
      <c r="N21" s="34" t="n">
        <f aca="false">SUM(N22:N24)</f>
        <v>10925</v>
      </c>
      <c r="O21" s="51" t="n">
        <f aca="false">SUM(O22:O24)</f>
        <v>219780</v>
      </c>
      <c r="P21" s="33" t="n">
        <f aca="false">IF(O21=0,0,Q21*1000/O21)</f>
        <v>166.489216489217</v>
      </c>
      <c r="Q21" s="34" t="n">
        <f aca="false">SUM(Q22:Q24)</f>
        <v>36591</v>
      </c>
    </row>
    <row r="22" customFormat="false" ht="17.45" hidden="false" customHeight="true" outlineLevel="0" collapsed="false">
      <c r="A22" s="11" t="s">
        <v>38</v>
      </c>
      <c r="B22" s="31" t="s">
        <v>39</v>
      </c>
      <c r="C22" s="32" t="n">
        <f aca="false">SUM(F22,I22,L22,O22)</f>
        <v>599790</v>
      </c>
      <c r="D22" s="33" t="n">
        <f aca="false">IF(C22=0,0,E22*1000/C22)</f>
        <v>203.657946948099</v>
      </c>
      <c r="E22" s="34" t="n">
        <f aca="false">SUM(H22,K22,N22,Q22)</f>
        <v>122152</v>
      </c>
      <c r="F22" s="35" t="n">
        <v>235010</v>
      </c>
      <c r="G22" s="33" t="n">
        <f aca="false">IF(F22=0,0,H22*1000/F22)</f>
        <v>235.887834560231</v>
      </c>
      <c r="H22" s="36" t="n">
        <v>55436</v>
      </c>
      <c r="I22" s="35" t="n">
        <v>87587</v>
      </c>
      <c r="J22" s="33" t="n">
        <f aca="false">IF(I22=0,0,K22*1000/I22)</f>
        <v>219.210613447201</v>
      </c>
      <c r="K22" s="36" t="n">
        <v>19200</v>
      </c>
      <c r="L22" s="35" t="n">
        <v>57413</v>
      </c>
      <c r="M22" s="33" t="n">
        <f aca="false">IF(L22=0,0,N22*1000/L22)</f>
        <v>190.287913887099</v>
      </c>
      <c r="N22" s="36" t="n">
        <v>10925</v>
      </c>
      <c r="O22" s="35" t="n">
        <v>219780</v>
      </c>
      <c r="P22" s="33" t="n">
        <f aca="false">IF(O22=0,0,Q22*1000/O22)</f>
        <v>166.489216489217</v>
      </c>
      <c r="Q22" s="36" t="n">
        <v>36591</v>
      </c>
    </row>
    <row r="23" customFormat="false" ht="18" hidden="false" customHeight="true" outlineLevel="0" collapsed="false">
      <c r="A23" s="11" t="s">
        <v>40</v>
      </c>
      <c r="B23" s="31" t="s">
        <v>41</v>
      </c>
      <c r="C23" s="32" t="n">
        <f aca="false">SUM(F23,I23,L23,O23)</f>
        <v>0</v>
      </c>
      <c r="D23" s="33" t="n">
        <f aca="false">IF(C23=0,0,E23*1000/C23)</f>
        <v>0</v>
      </c>
      <c r="E23" s="34" t="n">
        <f aca="false">SUM(H23,K23,N23,Q23)</f>
        <v>0</v>
      </c>
      <c r="F23" s="35"/>
      <c r="G23" s="33" t="n">
        <f aca="false">IF(F23=0,0,H23*1000/F23)</f>
        <v>0</v>
      </c>
      <c r="H23" s="36"/>
      <c r="I23" s="35"/>
      <c r="J23" s="33" t="n">
        <f aca="false">IF(I23=0,0,K23*1000/I23)</f>
        <v>0</v>
      </c>
      <c r="K23" s="36"/>
      <c r="L23" s="35"/>
      <c r="M23" s="33" t="n">
        <f aca="false">IF(L23=0,0,N23*1000/L23)</f>
        <v>0</v>
      </c>
      <c r="N23" s="36"/>
      <c r="O23" s="35"/>
      <c r="P23" s="33" t="n">
        <f aca="false">IF(O23=0,0,Q23*1000/O23)</f>
        <v>0</v>
      </c>
      <c r="Q23" s="36"/>
    </row>
    <row r="24" customFormat="false" ht="16.9" hidden="false" customHeight="true" outlineLevel="0" collapsed="false">
      <c r="A24" s="11" t="s">
        <v>42</v>
      </c>
      <c r="B24" s="31" t="s">
        <v>43</v>
      </c>
      <c r="C24" s="32" t="n">
        <f aca="false">SUM(F24,I24,L24,O24)</f>
        <v>0</v>
      </c>
      <c r="D24" s="33" t="n">
        <f aca="false">IF(C24=0,0,E24*1000/C24)</f>
        <v>0</v>
      </c>
      <c r="E24" s="34" t="n">
        <f aca="false">SUM(H24,K24,N24,Q24)</f>
        <v>0</v>
      </c>
      <c r="F24" s="35"/>
      <c r="G24" s="33" t="n">
        <f aca="false">IF(F24=0,0,H24*1000/F24)</f>
        <v>0</v>
      </c>
      <c r="H24" s="36"/>
      <c r="I24" s="35"/>
      <c r="J24" s="33" t="n">
        <f aca="false">IF(I24=0,0,K24*1000/I24)</f>
        <v>0</v>
      </c>
      <c r="K24" s="36"/>
      <c r="L24" s="35"/>
      <c r="M24" s="33" t="n">
        <f aca="false">IF(L24=0,0,N24*1000/L24)</f>
        <v>0</v>
      </c>
      <c r="N24" s="36"/>
      <c r="O24" s="35"/>
      <c r="P24" s="33" t="n">
        <f aca="false">IF(O24=0,0,Q24*1000/O24)</f>
        <v>0</v>
      </c>
      <c r="Q24" s="36"/>
    </row>
    <row r="25" customFormat="false" ht="12.75" hidden="false" customHeight="true" outlineLevel="0" collapsed="false">
      <c r="A25" s="11" t="s">
        <v>44</v>
      </c>
      <c r="B25" s="23" t="s">
        <v>45</v>
      </c>
      <c r="C25" s="32" t="n">
        <f aca="false">SUM(C26:C28)</f>
        <v>30808</v>
      </c>
      <c r="D25" s="33" t="n">
        <f aca="false">IF(C25=0,0,E25*1000/C25)</f>
        <v>212.282524019735</v>
      </c>
      <c r="E25" s="34" t="n">
        <f aca="false">SUM(E26:E28)</f>
        <v>6540</v>
      </c>
      <c r="F25" s="51" t="n">
        <f aca="false">SUM(F26:F28)</f>
        <v>13009</v>
      </c>
      <c r="G25" s="33" t="n">
        <f aca="false">IF(F25=0,0,H25*1000/F25)</f>
        <v>235.913598278115</v>
      </c>
      <c r="H25" s="34" t="n">
        <f aca="false">SUM(H26:H28)</f>
        <v>3069</v>
      </c>
      <c r="I25" s="51" t="n">
        <f aca="false">SUM(I26:I28)</f>
        <v>5790</v>
      </c>
      <c r="J25" s="33" t="n">
        <f aca="false">IF(I25=0,0,K25*1000/I25)</f>
        <v>224.697754749568</v>
      </c>
      <c r="K25" s="34" t="n">
        <f aca="false">SUM(K26:K28)</f>
        <v>1301</v>
      </c>
      <c r="L25" s="51" t="n">
        <f aca="false">SUM(L26:L28)</f>
        <v>5809</v>
      </c>
      <c r="M25" s="33" t="n">
        <f aca="false">IF(L25=0,0,N25*1000/L25)</f>
        <v>192.976415906352</v>
      </c>
      <c r="N25" s="34" t="n">
        <f aca="false">SUM(N26:N28)</f>
        <v>1121</v>
      </c>
      <c r="O25" s="51" t="n">
        <f aca="false">SUM(O26:O28)</f>
        <v>6200</v>
      </c>
      <c r="P25" s="33" t="n">
        <f aca="false">IF(O25=0,0,Q25*1000/O25)</f>
        <v>169.193548387097</v>
      </c>
      <c r="Q25" s="34" t="n">
        <f aca="false">SUM(Q26:Q28)</f>
        <v>1049</v>
      </c>
    </row>
    <row r="26" customFormat="false" ht="17.45" hidden="false" customHeight="true" outlineLevel="0" collapsed="false">
      <c r="A26" s="11" t="s">
        <v>46</v>
      </c>
      <c r="B26" s="31" t="s">
        <v>39</v>
      </c>
      <c r="C26" s="32" t="n">
        <f aca="false">SUM(F26,I26,L26,O26)</f>
        <v>30808</v>
      </c>
      <c r="D26" s="33" t="n">
        <f aca="false">IF(C26=0,0,E26*1000/C26)</f>
        <v>212.282524019735</v>
      </c>
      <c r="E26" s="34" t="n">
        <f aca="false">SUM(H26,K26,N26,Q26)</f>
        <v>6540</v>
      </c>
      <c r="F26" s="35" t="n">
        <v>13009</v>
      </c>
      <c r="G26" s="33" t="n">
        <f aca="false">IF(F26=0,0,H26*1000/F26)</f>
        <v>235.913598278115</v>
      </c>
      <c r="H26" s="36" t="n">
        <v>3069</v>
      </c>
      <c r="I26" s="35" t="n">
        <v>5790</v>
      </c>
      <c r="J26" s="33" t="n">
        <f aca="false">IF(I26=0,0,K26*1000/I26)</f>
        <v>224.697754749568</v>
      </c>
      <c r="K26" s="36" t="n">
        <v>1301</v>
      </c>
      <c r="L26" s="35" t="n">
        <v>5809</v>
      </c>
      <c r="M26" s="33" t="n">
        <f aca="false">IF(L26=0,0,N26*1000/L26)</f>
        <v>192.976415906352</v>
      </c>
      <c r="N26" s="36" t="n">
        <v>1121</v>
      </c>
      <c r="O26" s="35" t="n">
        <v>6200</v>
      </c>
      <c r="P26" s="33" t="n">
        <f aca="false">IF(O26=0,0,Q26*1000/O26)</f>
        <v>169.193548387097</v>
      </c>
      <c r="Q26" s="36" t="n">
        <v>1049</v>
      </c>
    </row>
    <row r="27" customFormat="false" ht="15" hidden="false" customHeight="true" outlineLevel="0" collapsed="false">
      <c r="A27" s="11" t="s">
        <v>47</v>
      </c>
      <c r="B27" s="31" t="s">
        <v>41</v>
      </c>
      <c r="C27" s="32" t="n">
        <f aca="false">SUM(F27,I27,L27,O27)</f>
        <v>0</v>
      </c>
      <c r="D27" s="33" t="n">
        <f aca="false">IF(C27=0,0,E27*1000/C27)</f>
        <v>0</v>
      </c>
      <c r="E27" s="34" t="n">
        <f aca="false">SUM(H27,K27,N27,Q27)</f>
        <v>0</v>
      </c>
      <c r="F27" s="35"/>
      <c r="G27" s="33" t="n">
        <f aca="false">IF(F27=0,0,H27*1000/F27)</f>
        <v>0</v>
      </c>
      <c r="H27" s="36"/>
      <c r="I27" s="35"/>
      <c r="J27" s="33" t="n">
        <f aca="false">IF(I27=0,0,K27*1000/I27)</f>
        <v>0</v>
      </c>
      <c r="K27" s="36"/>
      <c r="L27" s="35"/>
      <c r="M27" s="33" t="n">
        <f aca="false">IF(L27=0,0,N27*1000/L27)</f>
        <v>0</v>
      </c>
      <c r="N27" s="36"/>
      <c r="O27" s="35"/>
      <c r="P27" s="33" t="n">
        <f aca="false">IF(O27=0,0,Q27*1000/O27)</f>
        <v>0</v>
      </c>
      <c r="Q27" s="36"/>
    </row>
    <row r="28" customFormat="false" ht="16.9" hidden="false" customHeight="true" outlineLevel="0" collapsed="false">
      <c r="A28" s="11" t="s">
        <v>48</v>
      </c>
      <c r="B28" s="31" t="s">
        <v>43</v>
      </c>
      <c r="C28" s="32" t="n">
        <f aca="false">SUM(F28,I28,L28,O28)</f>
        <v>0</v>
      </c>
      <c r="D28" s="33" t="n">
        <f aca="false">IF(C28=0,0,E28*1000/C28)</f>
        <v>0</v>
      </c>
      <c r="E28" s="34" t="n">
        <f aca="false">SUM(H28,K28,N28,Q28)</f>
        <v>0</v>
      </c>
      <c r="F28" s="35"/>
      <c r="G28" s="33" t="n">
        <f aca="false">IF(F28=0,0,H28*1000/F28)</f>
        <v>0</v>
      </c>
      <c r="H28" s="36"/>
      <c r="I28" s="35"/>
      <c r="J28" s="33" t="n">
        <f aca="false">IF(I28=0,0,K28*1000/I28)</f>
        <v>0</v>
      </c>
      <c r="K28" s="36"/>
      <c r="L28" s="35"/>
      <c r="M28" s="33" t="n">
        <f aca="false">IF(L28=0,0,N28*1000/L28)</f>
        <v>0</v>
      </c>
      <c r="N28" s="36"/>
      <c r="O28" s="35"/>
      <c r="P28" s="33" t="n">
        <f aca="false">IF(O28=0,0,Q28*1000/O28)</f>
        <v>0</v>
      </c>
      <c r="Q28" s="36"/>
    </row>
    <row r="29" customFormat="false" ht="12.75" hidden="false" customHeight="true" outlineLevel="0" collapsed="false">
      <c r="A29" s="11" t="s">
        <v>49</v>
      </c>
      <c r="B29" s="23" t="s">
        <v>50</v>
      </c>
      <c r="C29" s="32" t="n">
        <f aca="false">SUM(F29,I29,L29,O29)</f>
        <v>0</v>
      </c>
      <c r="D29" s="33" t="n">
        <f aca="false">IF(C29=0,0,E29*1000/C29)</f>
        <v>0</v>
      </c>
      <c r="E29" s="34" t="n">
        <f aca="false">SUM(H29,K29,N29,Q29)</f>
        <v>0</v>
      </c>
      <c r="F29" s="35"/>
      <c r="G29" s="33" t="n">
        <f aca="false">IF(F29=0,0,H29*1000/F29)</f>
        <v>0</v>
      </c>
      <c r="H29" s="36"/>
      <c r="I29" s="35"/>
      <c r="J29" s="33" t="n">
        <f aca="false">IF(I29=0,0,K29*1000/I29)</f>
        <v>0</v>
      </c>
      <c r="K29" s="36"/>
      <c r="L29" s="35"/>
      <c r="M29" s="33" t="n">
        <f aca="false">IF(L29=0,0,N29*1000/L29)</f>
        <v>0</v>
      </c>
      <c r="N29" s="36"/>
      <c r="O29" s="35"/>
      <c r="P29" s="33" t="n">
        <f aca="false">IF(O29=0,0,Q29*1000/O29)</f>
        <v>0</v>
      </c>
      <c r="Q29" s="36"/>
    </row>
    <row r="30" customFormat="false" ht="12.75" hidden="false" customHeight="true" outlineLevel="0" collapsed="false">
      <c r="A30" s="11" t="s">
        <v>51</v>
      </c>
      <c r="B30" s="45" t="s">
        <v>52</v>
      </c>
      <c r="C30" s="46"/>
      <c r="D30" s="46"/>
      <c r="E30" s="34" t="n">
        <f aca="false">SUM(H30,K30,N30,Q30)</f>
        <v>100508.420876766</v>
      </c>
      <c r="F30" s="47"/>
      <c r="G30" s="46"/>
      <c r="H30" s="36" t="n">
        <f aca="false">H32-H16-H18-H20</f>
        <v>4977.50386519982</v>
      </c>
      <c r="I30" s="47"/>
      <c r="J30" s="46"/>
      <c r="K30" s="36" t="n">
        <f aca="false">K32-K16-K18-K20</f>
        <v>14713.550682881</v>
      </c>
      <c r="L30" s="47"/>
      <c r="M30" s="46"/>
      <c r="N30" s="36" t="n">
        <f aca="false">N32-N16-N18-N20</f>
        <v>8390.32541781477</v>
      </c>
      <c r="O30" s="47"/>
      <c r="P30" s="46"/>
      <c r="Q30" s="36" t="n">
        <f aca="false">Q32-Q16-Q18-Q20</f>
        <v>72427.04091087</v>
      </c>
    </row>
    <row r="31" customFormat="false" ht="12.75" hidden="false" customHeight="true" outlineLevel="0" collapsed="false">
      <c r="A31" s="52" t="s">
        <v>53</v>
      </c>
      <c r="B31" s="23" t="s">
        <v>54</v>
      </c>
      <c r="C31" s="46"/>
      <c r="D31" s="46"/>
      <c r="E31" s="34" t="n">
        <f aca="false">SUM(E17:E20,E30)</f>
        <v>526544.149696766</v>
      </c>
      <c r="F31" s="47"/>
      <c r="G31" s="46"/>
      <c r="H31" s="34" t="n">
        <f aca="false">SUM(H17:H20,H30)</f>
        <v>213285.3005852</v>
      </c>
      <c r="I31" s="47"/>
      <c r="J31" s="46"/>
      <c r="K31" s="34" t="n">
        <f aca="false">SUM(K17:K20,K30)</f>
        <v>77748.744632881</v>
      </c>
      <c r="L31" s="47"/>
      <c r="M31" s="46"/>
      <c r="N31" s="34" t="n">
        <f aca="false">SUM(N17:N20,N30)</f>
        <v>40750.6092278148</v>
      </c>
      <c r="O31" s="47"/>
      <c r="P31" s="46"/>
      <c r="Q31" s="34" t="n">
        <f aca="false">SUM(Q17:Q20,Q30)</f>
        <v>194759.49525087</v>
      </c>
    </row>
    <row r="32" customFormat="false" ht="12.75" hidden="false" customHeight="true" outlineLevel="0" collapsed="false">
      <c r="A32" s="53"/>
      <c r="B32" s="54"/>
      <c r="C32" s="55"/>
      <c r="D32" s="55"/>
      <c r="E32" s="56" t="n">
        <f aca="false">SUM(H32+K32+N32+Q32)</f>
        <v>526544.149696766</v>
      </c>
      <c r="F32" s="57"/>
      <c r="G32" s="57"/>
      <c r="H32" s="56" t="n">
        <v>213285.3005852</v>
      </c>
      <c r="I32" s="58"/>
      <c r="J32" s="58"/>
      <c r="K32" s="58" t="n">
        <v>77748.744632881</v>
      </c>
      <c r="L32" s="58"/>
      <c r="M32" s="58"/>
      <c r="N32" s="58" t="n">
        <v>40750.6092278148</v>
      </c>
      <c r="O32" s="56"/>
      <c r="P32" s="56"/>
      <c r="Q32" s="56" t="n">
        <v>194759.49525087</v>
      </c>
    </row>
    <row r="33" customFormat="false" ht="12.75" hidden="false" customHeight="true" outlineLevel="0" collapsed="false">
      <c r="A33" s="53"/>
      <c r="B33" s="54"/>
      <c r="C33" s="55"/>
      <c r="D33" s="55"/>
      <c r="E33" s="55"/>
      <c r="F33" s="55"/>
      <c r="G33" s="55"/>
      <c r="H33" s="55"/>
      <c r="O33" s="55"/>
      <c r="P33" s="55"/>
      <c r="Q33" s="55"/>
    </row>
    <row r="34" customFormat="false" ht="12.75" hidden="false" customHeight="true" outlineLevel="0" collapsed="false">
      <c r="A34" s="53"/>
      <c r="B34" s="59" t="s">
        <v>55</v>
      </c>
      <c r="C34" s="60"/>
      <c r="D34" s="60"/>
      <c r="E34" s="61"/>
      <c r="F34" s="62"/>
      <c r="G34" s="62"/>
      <c r="H34" s="62"/>
      <c r="M34" s="61" t="s">
        <v>56</v>
      </c>
      <c r="O34" s="60"/>
      <c r="P34" s="55"/>
      <c r="Q34" s="55"/>
    </row>
    <row r="35" customFormat="false" ht="12.75" hidden="false" customHeight="true" outlineLevel="0" collapsed="false">
      <c r="A35" s="53"/>
      <c r="B35" s="63" t="s">
        <v>57</v>
      </c>
      <c r="F35" s="64"/>
      <c r="N35" s="64" t="s">
        <v>58</v>
      </c>
      <c r="P35" s="55"/>
      <c r="Q35" s="55"/>
    </row>
    <row r="36" customFormat="false" ht="12.75" hidden="false" customHeight="true" outlineLevel="0" collapsed="false">
      <c r="A36" s="53"/>
      <c r="F36" s="64"/>
      <c r="P36" s="65"/>
      <c r="Q36" s="65"/>
    </row>
    <row r="37" customFormat="false" ht="12.75" hidden="false" customHeight="true" outlineLevel="0" collapsed="false">
      <c r="A37" s="59"/>
      <c r="P37" s="60"/>
      <c r="Q37" s="6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:P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9" t="s">
        <v>8</v>
      </c>
      <c r="F7" s="20" t="s">
        <v>6</v>
      </c>
      <c r="G7" s="18" t="s">
        <v>7</v>
      </c>
      <c r="H7" s="19" t="s">
        <v>8</v>
      </c>
      <c r="I7" s="20" t="s">
        <v>6</v>
      </c>
      <c r="J7" s="18" t="s">
        <v>7</v>
      </c>
      <c r="K7" s="19" t="s">
        <v>8</v>
      </c>
      <c r="L7" s="20" t="s">
        <v>6</v>
      </c>
      <c r="M7" s="18" t="s">
        <v>7</v>
      </c>
      <c r="N7" s="19" t="s">
        <v>8</v>
      </c>
      <c r="O7" s="20" t="s">
        <v>6</v>
      </c>
      <c r="P7" s="18" t="s">
        <v>7</v>
      </c>
      <c r="Q7" s="19" t="s">
        <v>8</v>
      </c>
    </row>
    <row r="8" customFormat="false" ht="22.5" hidden="false" customHeight="false" outlineLevel="0" collapsed="false">
      <c r="A8" s="21"/>
      <c r="B8" s="22"/>
      <c r="C8" s="18" t="s">
        <v>9</v>
      </c>
      <c r="D8" s="18" t="s">
        <v>10</v>
      </c>
      <c r="E8" s="19" t="s">
        <v>11</v>
      </c>
      <c r="F8" s="20" t="s">
        <v>9</v>
      </c>
      <c r="G8" s="18" t="s">
        <v>10</v>
      </c>
      <c r="H8" s="19" t="s">
        <v>11</v>
      </c>
      <c r="I8" s="20" t="s">
        <v>9</v>
      </c>
      <c r="J8" s="18" t="s">
        <v>10</v>
      </c>
      <c r="K8" s="19" t="s">
        <v>11</v>
      </c>
      <c r="L8" s="20" t="s">
        <v>9</v>
      </c>
      <c r="M8" s="18" t="s">
        <v>10</v>
      </c>
      <c r="N8" s="19" t="s">
        <v>11</v>
      </c>
      <c r="O8" s="20" t="s">
        <v>9</v>
      </c>
      <c r="P8" s="18" t="s">
        <v>10</v>
      </c>
      <c r="Q8" s="19" t="s">
        <v>11</v>
      </c>
    </row>
    <row r="9" s="30" customFormat="true" ht="25.5" hidden="false" customHeight="false" outlineLevel="0" collapsed="false">
      <c r="A9" s="11" t="s">
        <v>12</v>
      </c>
      <c r="B9" s="23" t="s">
        <v>13</v>
      </c>
      <c r="C9" s="24" t="n">
        <f aca="false">SUM(C10:C11)</f>
        <v>933536.103710592</v>
      </c>
      <c r="D9" s="25" t="n">
        <f aca="false">IF(C9=0,0,E9*1000/C9)</f>
        <v>67.6719005780662</v>
      </c>
      <c r="E9" s="26" t="n">
        <f aca="false">SUM(E10:E11)</f>
        <v>63174.1623963385</v>
      </c>
      <c r="F9" s="27" t="n">
        <f aca="false">SUM(F10:F11)</f>
        <v>467788.968641293</v>
      </c>
      <c r="G9" s="25" t="n">
        <f aca="false">IF(F9=0,0,H9*1000/F9)</f>
        <v>70.0027649206167</v>
      </c>
      <c r="H9" s="28" t="n">
        <f aca="false">SUM(H10:H11)</f>
        <v>32746.5212042541</v>
      </c>
      <c r="I9" s="27" t="n">
        <f aca="false">SUM(I10:I11)</f>
        <v>57115.3404634101</v>
      </c>
      <c r="J9" s="25" t="n">
        <f aca="false">IF(I9=0,0,K9*1000/I9)</f>
        <v>61.8078011706148</v>
      </c>
      <c r="K9" s="28" t="n">
        <f aca="false">SUM(K10:K11)</f>
        <v>3530.17360715442</v>
      </c>
      <c r="L9" s="27" t="n">
        <f aca="false">SUM(L10:L11)</f>
        <v>34804.3958920129</v>
      </c>
      <c r="M9" s="25" t="n">
        <f aca="false">IF(L9=0,0,N9*1000/L9)</f>
        <v>87.9772129501982</v>
      </c>
      <c r="N9" s="28" t="n">
        <f aca="false">SUM(N10:N11)</f>
        <v>3061.99374899462</v>
      </c>
      <c r="O9" s="27" t="n">
        <f aca="false">SUM(O10:O11)</f>
        <v>373827.398713877</v>
      </c>
      <c r="P9" s="25" t="n">
        <f aca="false">IF(O9=0,0,Q9*1000/O9)</f>
        <v>63.760639048768</v>
      </c>
      <c r="Q9" s="28" t="n">
        <f aca="false">SUM(Q10:Q11)</f>
        <v>23835.4738359354</v>
      </c>
    </row>
    <row r="10" customFormat="false" ht="12.75" hidden="false" customHeight="false" outlineLevel="0" collapsed="false">
      <c r="A10" s="11" t="s">
        <v>14</v>
      </c>
      <c r="B10" s="31" t="s">
        <v>15</v>
      </c>
      <c r="C10" s="32" t="n">
        <f aca="false">SUM(F10,I10,L10,O10)</f>
        <v>933536.103710592</v>
      </c>
      <c r="D10" s="33" t="n">
        <f aca="false">IF(C10=0,0,E10*1000/C10)</f>
        <v>67.6719005780662</v>
      </c>
      <c r="E10" s="34" t="n">
        <f aca="false">SUM(H10,K10,N10,Q10)</f>
        <v>63174.1623963385</v>
      </c>
      <c r="F10" s="35" t="n">
        <v>467788.968641293</v>
      </c>
      <c r="G10" s="33" t="n">
        <f aca="false">IF(F10=0,0,H10*1000/F10)</f>
        <v>70.0027649206167</v>
      </c>
      <c r="H10" s="36" t="n">
        <v>32746.5212042541</v>
      </c>
      <c r="I10" s="35" t="n">
        <v>57115.3404634101</v>
      </c>
      <c r="J10" s="33" t="n">
        <f aca="false">IF(I10=0,0,K10*1000/I10)</f>
        <v>61.8078011706148</v>
      </c>
      <c r="K10" s="36" t="n">
        <v>3530.17360715442</v>
      </c>
      <c r="L10" s="35" t="n">
        <v>34804.3958920129</v>
      </c>
      <c r="M10" s="33" t="n">
        <f aca="false">IF(L10=0,0,N10*1000/L10)</f>
        <v>87.9772129501982</v>
      </c>
      <c r="N10" s="36" t="n">
        <v>3061.99374899462</v>
      </c>
      <c r="O10" s="35" t="n">
        <v>373827.398713877</v>
      </c>
      <c r="P10" s="33" t="n">
        <f aca="false">IF(O10=0,0,Q10*1000/O10)</f>
        <v>63.760639048768</v>
      </c>
      <c r="Q10" s="36" t="n">
        <v>23835.4738359354</v>
      </c>
    </row>
    <row r="11" customFormat="false" ht="12.75" hidden="false" customHeight="false" outlineLevel="0" collapsed="false">
      <c r="A11" s="11" t="s">
        <v>16</v>
      </c>
      <c r="B11" s="31" t="s">
        <v>17</v>
      </c>
      <c r="C11" s="37" t="n">
        <f aca="false">SUM(F11,I11,L11,O11)</f>
        <v>0</v>
      </c>
      <c r="D11" s="33" t="n">
        <f aca="false">IF(C11=0,0,E11*1000/C11)</f>
        <v>0</v>
      </c>
      <c r="E11" s="38" t="n">
        <f aca="false">SUM(H11,K11,N11,Q11)</f>
        <v>0</v>
      </c>
      <c r="F11" s="39"/>
      <c r="G11" s="33" t="n">
        <f aca="false">IF(F11=0,0,H11*1000/F11)</f>
        <v>0</v>
      </c>
      <c r="H11" s="40"/>
      <c r="I11" s="39"/>
      <c r="J11" s="33" t="n">
        <f aca="false">IF(I11=0,0,K11*1000/I11)</f>
        <v>0</v>
      </c>
      <c r="K11" s="40"/>
      <c r="L11" s="39"/>
      <c r="M11" s="33" t="n">
        <f aca="false">IF(L11=0,0,N11*1000/L11)</f>
        <v>0</v>
      </c>
      <c r="N11" s="40"/>
      <c r="O11" s="39"/>
      <c r="P11" s="33" t="n">
        <f aca="false">IF(O11=0,0,Q11*1000/O11)</f>
        <v>0</v>
      </c>
      <c r="Q11" s="40"/>
    </row>
    <row r="12" s="30" customFormat="true" ht="17.45" hidden="false" customHeight="true" outlineLevel="0" collapsed="false">
      <c r="A12" s="11" t="s">
        <v>18</v>
      </c>
      <c r="B12" s="23" t="s">
        <v>19</v>
      </c>
      <c r="C12" s="67" t="n">
        <f aca="false">SUM(F12,I12,L12,O12)</f>
        <v>2786695.52428941</v>
      </c>
      <c r="D12" s="33" t="n">
        <f aca="false">IF(C12=0,0,E12*1000/C12)</f>
        <v>67.9692559028528</v>
      </c>
      <c r="E12" s="34" t="n">
        <f aca="false">SUM(H12,K12,N12,Q12)</f>
        <v>189409.621213761</v>
      </c>
      <c r="F12" s="41" t="n">
        <v>1164019.45235871</v>
      </c>
      <c r="G12" s="25" t="n">
        <f aca="false">IF(F12=0,0,H12*1000/F12)</f>
        <v>69.9199184092888</v>
      </c>
      <c r="H12" s="42" t="n">
        <v>81388.1451357459</v>
      </c>
      <c r="I12" s="41" t="n">
        <v>321090.26753659</v>
      </c>
      <c r="J12" s="25" t="n">
        <f aca="false">IF(I12=0,0,K12*1000/I12)</f>
        <v>65.2661683848685</v>
      </c>
      <c r="K12" s="42" t="n">
        <v>20956.3314677856</v>
      </c>
      <c r="L12" s="41" t="n">
        <v>248403.240107987</v>
      </c>
      <c r="M12" s="25" t="n">
        <f aca="false">IF(L12=0,0,N12*1000/L12)</f>
        <v>79.2934269689989</v>
      </c>
      <c r="N12" s="42" t="n">
        <v>19696.7441783654</v>
      </c>
      <c r="O12" s="41" t="n">
        <v>1053182.56428612</v>
      </c>
      <c r="P12" s="25" t="n">
        <f aca="false">IF(O12=0,0,Q12*1000/O12)</f>
        <v>63.9664980378106</v>
      </c>
      <c r="Q12" s="42" t="n">
        <v>67368.4004318646</v>
      </c>
    </row>
    <row r="13" customFormat="false" ht="12.75" hidden="false" customHeight="false" outlineLevel="0" collapsed="false">
      <c r="A13" s="11" t="s">
        <v>20</v>
      </c>
      <c r="B13" s="43" t="s">
        <v>21</v>
      </c>
      <c r="C13" s="32" t="n">
        <f aca="false">SUM(F13,I13,L13,O13)</f>
        <v>1158423.2717807</v>
      </c>
      <c r="D13" s="33" t="n">
        <f aca="false">IF(C13=0,0,E13*1000/C13)</f>
        <v>66.2549406333167</v>
      </c>
      <c r="E13" s="34" t="n">
        <f aca="false">SUM(H13,K13,N13,Q13)</f>
        <v>76751.265100083</v>
      </c>
      <c r="F13" s="35" t="n">
        <v>341863.452329283</v>
      </c>
      <c r="G13" s="33" t="n">
        <f aca="false">IF(F13=0,0,H13*1000/F13)</f>
        <v>69.9351049445877</v>
      </c>
      <c r="H13" s="36" t="n">
        <v>23908.2564153675</v>
      </c>
      <c r="I13" s="35" t="n">
        <v>287411.397157765</v>
      </c>
      <c r="J13" s="33" t="n">
        <f aca="false">IF(I13=0,0,K13*1000/I13)</f>
        <v>65.488046388526</v>
      </c>
      <c r="K13" s="36" t="n">
        <v>18822.0109096588</v>
      </c>
      <c r="L13" s="35" t="n">
        <v>248399.814781986</v>
      </c>
      <c r="M13" s="33" t="n">
        <f aca="false">IF(L13=0,0,N13*1000/L13)</f>
        <v>64.3521239485867</v>
      </c>
      <c r="N13" s="36" t="n">
        <v>15985.0556696563</v>
      </c>
      <c r="O13" s="35" t="n">
        <v>280748.607511668</v>
      </c>
      <c r="P13" s="33" t="n">
        <f aca="false">IF(O13=0,0,Q13*1000/O13)</f>
        <v>64.2423207910328</v>
      </c>
      <c r="Q13" s="36" t="n">
        <v>18035.9421054004</v>
      </c>
    </row>
    <row r="14" customFormat="false" ht="12.75" hidden="false" customHeight="false" outlineLevel="0" collapsed="false">
      <c r="A14" s="11" t="s">
        <v>22</v>
      </c>
      <c r="B14" s="44" t="s">
        <v>23</v>
      </c>
      <c r="C14" s="32" t="n">
        <f aca="false">SUM(F14,I14,L14,O14)</f>
        <v>68.8904452795915</v>
      </c>
      <c r="D14" s="33" t="n">
        <f aca="false">IF(C14=0,0,E14*1000/C14)</f>
        <v>66.2139969950588</v>
      </c>
      <c r="E14" s="34" t="n">
        <f aca="false">SUM(H14,K14,N14,Q14)</f>
        <v>4.56151173673114</v>
      </c>
      <c r="F14" s="35" t="n">
        <v>39.4087847435402</v>
      </c>
      <c r="G14" s="33" t="n">
        <f aca="false">IF(F14=0,0,H14*1000/F14)</f>
        <v>68.7808729865488</v>
      </c>
      <c r="H14" s="36" t="n">
        <v>2.71057061799968</v>
      </c>
      <c r="I14" s="35" t="n">
        <v>2.37078663513322</v>
      </c>
      <c r="J14" s="33" t="n">
        <f aca="false">IF(I14=0,0,K14*1000/I14)</f>
        <v>64.693176486182</v>
      </c>
      <c r="K14" s="36" t="n">
        <v>0.153373718197755</v>
      </c>
      <c r="L14" s="35" t="n">
        <v>1.09499639832642</v>
      </c>
      <c r="M14" s="33" t="n">
        <f aca="false">IF(L14=0,0,N14*1000/L14)</f>
        <v>63.5497547952428</v>
      </c>
      <c r="N14" s="36" t="n">
        <v>0.0695867526153182</v>
      </c>
      <c r="O14" s="35" t="n">
        <v>26.0158775025917</v>
      </c>
      <c r="P14" s="33" t="n">
        <f aca="false">IF(O14=0,0,Q14*1000/O14)</f>
        <v>62.5764265593658</v>
      </c>
      <c r="Q14" s="36" t="n">
        <v>1.62798064791839</v>
      </c>
    </row>
    <row r="15" customFormat="false" ht="12.75" hidden="false" customHeight="false" outlineLevel="0" collapsed="false">
      <c r="A15" s="11" t="s">
        <v>24</v>
      </c>
      <c r="B15" s="44" t="s">
        <v>25</v>
      </c>
      <c r="C15" s="32" t="n">
        <f aca="false">SUM(F15,I15,L15,O15)</f>
        <v>0</v>
      </c>
      <c r="D15" s="33" t="n">
        <f aca="false">IF(C15=0,0,E15*1000/C15)</f>
        <v>0</v>
      </c>
      <c r="E15" s="34" t="n">
        <f aca="false">SUM(H15,K15,N15,Q15)</f>
        <v>0</v>
      </c>
      <c r="F15" s="35"/>
      <c r="G15" s="33" t="n">
        <f aca="false">IF(F15=0,0,H15*1000/F15)</f>
        <v>0</v>
      </c>
      <c r="H15" s="36"/>
      <c r="I15" s="35"/>
      <c r="J15" s="33" t="n">
        <f aca="false">IF(I15=0,0,K15*1000/I15)</f>
        <v>0</v>
      </c>
      <c r="K15" s="36"/>
      <c r="L15" s="35"/>
      <c r="M15" s="33" t="n">
        <f aca="false">IF(L15=0,0,N15*1000/L15)</f>
        <v>0</v>
      </c>
      <c r="N15" s="36"/>
      <c r="O15" s="35"/>
      <c r="P15" s="33" t="n">
        <f aca="false">IF(O15=0,0,Q15*1000/O15)</f>
        <v>0</v>
      </c>
      <c r="Q15" s="36"/>
    </row>
    <row r="16" customFormat="false" ht="25.5" hidden="false" customHeight="false" outlineLevel="0" collapsed="false">
      <c r="A16" s="11" t="s">
        <v>26</v>
      </c>
      <c r="B16" s="23" t="s">
        <v>27</v>
      </c>
      <c r="C16" s="24" t="n">
        <f aca="false">SUM(C10:C12)</f>
        <v>3720231.628</v>
      </c>
      <c r="D16" s="33" t="n">
        <f aca="false">IF(C16=0,0,E16*1000/C16)</f>
        <v>67.8946390620009</v>
      </c>
      <c r="E16" s="26" t="n">
        <f aca="false">SUM(E10:E12)</f>
        <v>252583.7836101</v>
      </c>
      <c r="F16" s="27" t="n">
        <f aca="false">SUM(F10:F12)</f>
        <v>1631808.421</v>
      </c>
      <c r="G16" s="33" t="n">
        <f aca="false">IF(F16=0,0,H16*1000/F16)</f>
        <v>69.9436679399266</v>
      </c>
      <c r="H16" s="26" t="n">
        <f aca="false">SUM(H10:H12)</f>
        <v>114134.66634</v>
      </c>
      <c r="I16" s="27" t="n">
        <f aca="false">SUM(I10:I12)</f>
        <v>378205.608</v>
      </c>
      <c r="J16" s="33" t="n">
        <f aca="false">IF(I16=0,0,K16*1000/I16)</f>
        <v>64.7438973854137</v>
      </c>
      <c r="K16" s="26" t="n">
        <f aca="false">SUM(K10:K12)</f>
        <v>24486.50507494</v>
      </c>
      <c r="L16" s="27" t="n">
        <f aca="false">SUM(L10:L12)</f>
        <v>283207.636</v>
      </c>
      <c r="M16" s="33" t="n">
        <f aca="false">IF(L16=0,0,N16*1000/L16)</f>
        <v>80.3606083819011</v>
      </c>
      <c r="N16" s="26" t="n">
        <f aca="false">SUM(N10:N12)</f>
        <v>22758.73792736</v>
      </c>
      <c r="O16" s="27" t="n">
        <f aca="false">SUM(O10:O12)</f>
        <v>1427009.963</v>
      </c>
      <c r="P16" s="33" t="n">
        <f aca="false">IF(O16=0,0,Q16*1000/O16)</f>
        <v>63.9125700818951</v>
      </c>
      <c r="Q16" s="26" t="n">
        <f aca="false">SUM(Q10:Q12)</f>
        <v>91203.8742678</v>
      </c>
    </row>
    <row r="17" customFormat="false" ht="25.5" hidden="false" customHeight="false" outlineLevel="0" collapsed="false">
      <c r="A17" s="11" t="s">
        <v>28</v>
      </c>
      <c r="B17" s="23" t="s">
        <v>29</v>
      </c>
      <c r="C17" s="24" t="n">
        <f aca="false">SUM(C9,C12)</f>
        <v>3720231.628</v>
      </c>
      <c r="D17" s="33" t="n">
        <f aca="false">IF(C17=0,0,E17*1000/C17)</f>
        <v>67.8946390620009</v>
      </c>
      <c r="E17" s="26" t="n">
        <f aca="false">SUM(E9,E12)</f>
        <v>252583.7836101</v>
      </c>
      <c r="F17" s="27" t="n">
        <f aca="false">SUM(F9,F12)</f>
        <v>1631808.421</v>
      </c>
      <c r="G17" s="33" t="n">
        <f aca="false">IF(F17=0,0,H17*1000/F17)</f>
        <v>69.9436679399266</v>
      </c>
      <c r="H17" s="26" t="n">
        <f aca="false">SUM(H9,H12)</f>
        <v>114134.66634</v>
      </c>
      <c r="I17" s="27" t="n">
        <f aca="false">SUM(I9,I12)</f>
        <v>378205.608</v>
      </c>
      <c r="J17" s="33" t="n">
        <f aca="false">IF(I17=0,0,K17*1000/I17)</f>
        <v>64.7438973854137</v>
      </c>
      <c r="K17" s="26" t="n">
        <f aca="false">SUM(K9,K12)</f>
        <v>24486.50507494</v>
      </c>
      <c r="L17" s="27" t="n">
        <f aca="false">SUM(L9,L12)</f>
        <v>283207.636</v>
      </c>
      <c r="M17" s="33" t="n">
        <f aca="false">IF(L17=0,0,N17*1000/L17)</f>
        <v>80.3606083819011</v>
      </c>
      <c r="N17" s="26" t="n">
        <f aca="false">SUM(N9,N12)</f>
        <v>22758.73792736</v>
      </c>
      <c r="O17" s="27" t="n">
        <f aca="false">SUM(O9,O12)</f>
        <v>1427009.963</v>
      </c>
      <c r="P17" s="33" t="n">
        <f aca="false">IF(O17=0,0,Q17*1000/O17)</f>
        <v>63.9125700818951</v>
      </c>
      <c r="Q17" s="26" t="n">
        <f aca="false">SUM(Q9,Q12)</f>
        <v>91203.8742678</v>
      </c>
    </row>
    <row r="18" customFormat="false" ht="12.75" hidden="false" customHeight="false" outlineLevel="0" collapsed="false">
      <c r="A18" s="11" t="s">
        <v>30</v>
      </c>
      <c r="B18" s="45" t="s">
        <v>31</v>
      </c>
      <c r="C18" s="46"/>
      <c r="D18" s="46"/>
      <c r="E18" s="34" t="n">
        <f aca="false">SUM(H18,K18,N18,Q18)</f>
        <v>789.77732</v>
      </c>
      <c r="F18" s="47"/>
      <c r="G18" s="46"/>
      <c r="H18" s="36" t="n">
        <f aca="false">(38188+32254.32+12170.72)/1000</f>
        <v>82.61304</v>
      </c>
      <c r="I18" s="47"/>
      <c r="J18" s="46"/>
      <c r="K18" s="36" t="n">
        <f aca="false">(76490.15+49535.45+29602.47)/1000</f>
        <v>155.62807</v>
      </c>
      <c r="L18" s="47"/>
      <c r="M18" s="46"/>
      <c r="N18" s="36" t="n">
        <f aca="false">(117980.02+79211.12+34467.47)/1000</f>
        <v>231.65861</v>
      </c>
      <c r="O18" s="47"/>
      <c r="P18" s="46"/>
      <c r="Q18" s="36" t="n">
        <f aca="false">(160324.44+107262.69+52290.47)/1000</f>
        <v>319.8776</v>
      </c>
    </row>
    <row r="19" customFormat="false" ht="12.75" hidden="false" customHeight="false" outlineLevel="0" collapsed="false">
      <c r="A19" s="11" t="s">
        <v>32</v>
      </c>
      <c r="B19" s="45" t="s">
        <v>33</v>
      </c>
      <c r="C19" s="32" t="n">
        <f aca="false">SUM(F19,I19,L19,O19)</f>
        <v>0</v>
      </c>
      <c r="D19" s="33" t="n">
        <f aca="false">IF(C19=0,0,E19*1000/C19)</f>
        <v>0</v>
      </c>
      <c r="E19" s="34" t="n">
        <f aca="false">SUM(H19,K19,N19,Q19)</f>
        <v>0</v>
      </c>
      <c r="F19" s="35"/>
      <c r="G19" s="33" t="n">
        <f aca="false">IF(F19=0,0,H19*1000/F19)</f>
        <v>0</v>
      </c>
      <c r="H19" s="36"/>
      <c r="I19" s="35"/>
      <c r="J19" s="33" t="n">
        <f aca="false">IF(I19=0,0,K19*1000/I19)</f>
        <v>0</v>
      </c>
      <c r="K19" s="36"/>
      <c r="L19" s="35"/>
      <c r="M19" s="33" t="n">
        <f aca="false">IF(L19=0,0,N19*1000/L19)</f>
        <v>0</v>
      </c>
      <c r="N19" s="36"/>
      <c r="O19" s="35"/>
      <c r="P19" s="33" t="n">
        <f aca="false">IF(O19=0,0,Q19*1000/O19)</f>
        <v>0</v>
      </c>
      <c r="Q19" s="36"/>
    </row>
    <row r="20" s="30" customFormat="true" ht="27.75" hidden="false" customHeight="true" outlineLevel="0" collapsed="false">
      <c r="A20" s="12" t="s">
        <v>34</v>
      </c>
      <c r="B20" s="23" t="s">
        <v>35</v>
      </c>
      <c r="C20" s="67" t="n">
        <f aca="false">C22+C25</f>
        <v>677504.659</v>
      </c>
      <c r="D20" s="68" t="n">
        <f aca="false">IF(C20=0,0,E20*1000/C20)</f>
        <v>142.370838710852</v>
      </c>
      <c r="E20" s="69" t="n">
        <f aca="false">E22+E25</f>
        <v>96456.90653234</v>
      </c>
      <c r="F20" s="70" t="n">
        <f aca="false">F21+F25</f>
        <v>272284.152</v>
      </c>
      <c r="G20" s="71" t="n">
        <f aca="false">IF(F20=0,0,H20*1000/F20)</f>
        <v>169.386876567095</v>
      </c>
      <c r="H20" s="72" t="n">
        <f aca="false">H21+H25</f>
        <v>46121.362046</v>
      </c>
      <c r="I20" s="73" t="n">
        <f aca="false">I21+I25</f>
        <v>100352.683</v>
      </c>
      <c r="J20" s="68" t="n">
        <f aca="false">IF(I20=0,0,K20*1000/I20)</f>
        <v>129.740982608706</v>
      </c>
      <c r="K20" s="69" t="n">
        <f aca="false">K21+K25</f>
        <v>13019.85569984</v>
      </c>
      <c r="L20" s="70" t="n">
        <f aca="false">L21+L25</f>
        <v>95505.015</v>
      </c>
      <c r="M20" s="71" t="n">
        <f aca="false">IF(L20=0,0,N20*1000/L20)</f>
        <v>110.204905486377</v>
      </c>
      <c r="N20" s="72" t="n">
        <f aca="false">N21+N25</f>
        <v>10525.12115155</v>
      </c>
      <c r="O20" s="73" t="n">
        <f aca="false">O21+O25</f>
        <v>209362.809</v>
      </c>
      <c r="P20" s="68" t="n">
        <f aca="false">IF(O20=0,0,Q20*1000/O20)</f>
        <v>127.962400594988</v>
      </c>
      <c r="Q20" s="69" t="n">
        <f aca="false">Q21+Q25</f>
        <v>26790.56763495</v>
      </c>
      <c r="R20" s="74"/>
    </row>
    <row r="21" customFormat="false" ht="12.75" hidden="false" customHeight="false" outlineLevel="0" collapsed="false">
      <c r="A21" s="11" t="s">
        <v>36</v>
      </c>
      <c r="B21" s="23" t="s">
        <v>37</v>
      </c>
      <c r="C21" s="32" t="n">
        <f aca="false">SUM(C22:C24)</f>
        <v>613218.566</v>
      </c>
      <c r="D21" s="33" t="n">
        <f aca="false">IF(C21=0,0,E21*1000/C21)</f>
        <v>147.46849019961</v>
      </c>
      <c r="E21" s="34" t="n">
        <f aca="false">SUM(E22:E24)</f>
        <v>90430.41609039</v>
      </c>
      <c r="F21" s="51" t="n">
        <f aca="false">SUM(F22:F24)</f>
        <v>245698.92</v>
      </c>
      <c r="G21" s="33" t="n">
        <f aca="false">IF(F21=0,0,H21*1000/F21)</f>
        <v>177.644294116148</v>
      </c>
      <c r="H21" s="34" t="n">
        <f aca="false">SUM(H22:H24)</f>
        <v>43647.0112085</v>
      </c>
      <c r="I21" s="51" t="n">
        <f aca="false">SUM(I22:I24)</f>
        <v>94350.062</v>
      </c>
      <c r="J21" s="33" t="n">
        <f aca="false">IF(I21=0,0,K21*1000/I21)</f>
        <v>128.608984874223</v>
      </c>
      <c r="K21" s="34" t="n">
        <f aca="false">SUM(K22:K24)</f>
        <v>12134.26569664</v>
      </c>
      <c r="L21" s="51" t="n">
        <f aca="false">SUM(L22:L24)</f>
        <v>69942.772</v>
      </c>
      <c r="M21" s="33" t="n">
        <f aca="false">IF(L21=0,0,N21*1000/L21)</f>
        <v>124.606253764149</v>
      </c>
      <c r="N21" s="34" t="n">
        <f aca="false">SUM(N22:N24)</f>
        <v>8715.3067968</v>
      </c>
      <c r="O21" s="51" t="n">
        <f aca="false">SUM(O22:O24)</f>
        <v>203226.812</v>
      </c>
      <c r="P21" s="33" t="n">
        <f aca="false">IF(O21=0,0,Q21*1000/O21)</f>
        <v>127.610289868888</v>
      </c>
      <c r="Q21" s="34" t="n">
        <f aca="false">SUM(Q22:Q24)</f>
        <v>25933.83238845</v>
      </c>
      <c r="R21" s="75"/>
    </row>
    <row r="22" customFormat="false" ht="16.9" hidden="false" customHeight="true" outlineLevel="0" collapsed="false">
      <c r="A22" s="11" t="s">
        <v>38</v>
      </c>
      <c r="B22" s="31" t="s">
        <v>39</v>
      </c>
      <c r="C22" s="32" t="n">
        <f aca="false">SUM(F22,I22,L22,O22)</f>
        <v>613218.566</v>
      </c>
      <c r="D22" s="33" t="n">
        <f aca="false">IF(C22=0,0,E22*1000/C22)</f>
        <v>147.46849019961</v>
      </c>
      <c r="E22" s="34" t="n">
        <f aca="false">SUM(H22,K22,N22,Q22)</f>
        <v>90430.41609039</v>
      </c>
      <c r="F22" s="35" t="n">
        <v>245698.92</v>
      </c>
      <c r="G22" s="33" t="n">
        <f aca="false">IF(F22=0,0,H22*1000/F22)</f>
        <v>177.644294116148</v>
      </c>
      <c r="H22" s="36" t="n">
        <v>43647.0112085</v>
      </c>
      <c r="I22" s="35" t="n">
        <v>94350.062</v>
      </c>
      <c r="J22" s="33" t="n">
        <f aca="false">IF(I22=0,0,K22*1000/I22)</f>
        <v>128.608984874223</v>
      </c>
      <c r="K22" s="36" t="n">
        <v>12134.26569664</v>
      </c>
      <c r="L22" s="35" t="n">
        <v>69942.772</v>
      </c>
      <c r="M22" s="33" t="n">
        <f aca="false">IF(L22=0,0,N22*1000/L22)</f>
        <v>124.606253764149</v>
      </c>
      <c r="N22" s="36" t="n">
        <v>8715.3067968</v>
      </c>
      <c r="O22" s="35" t="n">
        <v>203226.812</v>
      </c>
      <c r="P22" s="33" t="n">
        <f aca="false">IF(O22=0,0,Q22*1000/O22)</f>
        <v>127.610289868888</v>
      </c>
      <c r="Q22" s="36" t="n">
        <v>25933.83238845</v>
      </c>
      <c r="R22" s="75"/>
    </row>
    <row r="23" customFormat="false" ht="17.45" hidden="false" customHeight="true" outlineLevel="0" collapsed="false">
      <c r="A23" s="11" t="s">
        <v>40</v>
      </c>
      <c r="B23" s="31" t="s">
        <v>41</v>
      </c>
      <c r="C23" s="32" t="n">
        <f aca="false">SUM(F23,I23,L23,O23)</f>
        <v>0</v>
      </c>
      <c r="D23" s="33" t="n">
        <f aca="false">IF(C23=0,0,E23*1000/C23)</f>
        <v>0</v>
      </c>
      <c r="E23" s="34" t="n">
        <f aca="false">SUM(H23,K23,N23,Q23)</f>
        <v>0</v>
      </c>
      <c r="F23" s="35" t="n">
        <v>0</v>
      </c>
      <c r="G23" s="33" t="n">
        <f aca="false">IF(F23=0,0,H23*1000/F23)</f>
        <v>0</v>
      </c>
      <c r="H23" s="36"/>
      <c r="I23" s="35" t="n">
        <v>0</v>
      </c>
      <c r="J23" s="33" t="n">
        <f aca="false">IF(I23=0,0,K23*1000/I23)</f>
        <v>0</v>
      </c>
      <c r="K23" s="36"/>
      <c r="L23" s="35" t="n">
        <v>0</v>
      </c>
      <c r="M23" s="33" t="n">
        <f aca="false">IF(L23=0,0,N23*1000/L23)</f>
        <v>0</v>
      </c>
      <c r="N23" s="36" t="n">
        <v>0</v>
      </c>
      <c r="O23" s="35" t="n">
        <v>0</v>
      </c>
      <c r="P23" s="33" t="n">
        <f aca="false">IF(O23=0,0,Q23*1000/O23)</f>
        <v>0</v>
      </c>
      <c r="Q23" s="36" t="n">
        <v>0</v>
      </c>
      <c r="R23" s="75"/>
    </row>
    <row r="24" customFormat="false" ht="16.9" hidden="false" customHeight="true" outlineLevel="0" collapsed="false">
      <c r="A24" s="11" t="s">
        <v>42</v>
      </c>
      <c r="B24" s="31" t="s">
        <v>43</v>
      </c>
      <c r="C24" s="32" t="n">
        <f aca="false">SUM(F24,I24,L24,O24)</f>
        <v>0</v>
      </c>
      <c r="D24" s="33" t="n">
        <f aca="false">IF(C24=0,0,E24*1000/C24)</f>
        <v>0</v>
      </c>
      <c r="E24" s="34" t="n">
        <f aca="false">SUM(H24,K24,N24,Q24)</f>
        <v>0</v>
      </c>
      <c r="F24" s="35" t="n">
        <v>0</v>
      </c>
      <c r="G24" s="33" t="n">
        <f aca="false">IF(F24=0,0,H24*1000/F24)</f>
        <v>0</v>
      </c>
      <c r="H24" s="36"/>
      <c r="I24" s="35" t="n">
        <v>0</v>
      </c>
      <c r="J24" s="33" t="n">
        <f aca="false">IF(I24=0,0,K24*1000/I24)</f>
        <v>0</v>
      </c>
      <c r="K24" s="36"/>
      <c r="L24" s="35" t="n">
        <v>0</v>
      </c>
      <c r="M24" s="33" t="n">
        <f aca="false">IF(L24=0,0,N24*1000/L24)</f>
        <v>0</v>
      </c>
      <c r="N24" s="36" t="n">
        <v>0</v>
      </c>
      <c r="O24" s="35" t="n">
        <v>0</v>
      </c>
      <c r="P24" s="33" t="n">
        <f aca="false">IF(O24=0,0,Q24*1000/O24)</f>
        <v>0</v>
      </c>
      <c r="Q24" s="36" t="n">
        <v>0</v>
      </c>
      <c r="R24" s="75"/>
    </row>
    <row r="25" customFormat="false" ht="12.75" hidden="false" customHeight="false" outlineLevel="0" collapsed="false">
      <c r="A25" s="11" t="s">
        <v>44</v>
      </c>
      <c r="B25" s="23" t="s">
        <v>45</v>
      </c>
      <c r="C25" s="32" t="n">
        <f aca="false">SUM(C26:C28)</f>
        <v>64286.093</v>
      </c>
      <c r="D25" s="33" t="n">
        <f aca="false">IF(C25=0,0,E25*1000/C25)</f>
        <v>93.7448546134232</v>
      </c>
      <c r="E25" s="34" t="n">
        <f aca="false">SUM(E26:E28)</f>
        <v>6026.49044195</v>
      </c>
      <c r="F25" s="51" t="n">
        <f aca="false">SUM(F26:F28)</f>
        <v>26585.232</v>
      </c>
      <c r="G25" s="33" t="n">
        <f aca="false">IF(F25=0,0,H25*1000/F25)</f>
        <v>93.0723808428679</v>
      </c>
      <c r="H25" s="34" t="n">
        <f aca="false">SUM(H26:H28)</f>
        <v>2474.3508375</v>
      </c>
      <c r="I25" s="51" t="n">
        <f aca="false">SUM(I26:I28)</f>
        <v>6002.621</v>
      </c>
      <c r="J25" s="33" t="n">
        <f aca="false">IF(I25=0,0,K25*1000/I25)</f>
        <v>147.533886147401</v>
      </c>
      <c r="K25" s="34" t="n">
        <f aca="false">SUM(K26:K28)</f>
        <v>885.5900032</v>
      </c>
      <c r="L25" s="51" t="n">
        <f aca="false">SUM(L26:L28)</f>
        <v>25562.243</v>
      </c>
      <c r="M25" s="33" t="n">
        <f aca="false">IF(L25=0,0,N25*1000/L25)</f>
        <v>70.8002953711848</v>
      </c>
      <c r="N25" s="34" t="n">
        <f aca="false">SUM(N26:N28)</f>
        <v>1809.81435475</v>
      </c>
      <c r="O25" s="51" t="n">
        <f aca="false">SUM(O26:O28)</f>
        <v>6135.997</v>
      </c>
      <c r="P25" s="33" t="n">
        <f aca="false">IF(O25=0,0,Q25*1000/O25)</f>
        <v>139.624456547159</v>
      </c>
      <c r="Q25" s="34" t="n">
        <f aca="false">SUM(Q26:Q28)</f>
        <v>856.735246500001</v>
      </c>
      <c r="R25" s="75"/>
    </row>
    <row r="26" customFormat="false" ht="15.6" hidden="false" customHeight="true" outlineLevel="0" collapsed="false">
      <c r="A26" s="11" t="s">
        <v>46</v>
      </c>
      <c r="B26" s="31" t="s">
        <v>39</v>
      </c>
      <c r="C26" s="32" t="n">
        <f aca="false">SUM(F26,I26,L26,O26)</f>
        <v>21570.315</v>
      </c>
      <c r="D26" s="33" t="n">
        <f aca="false">IF(C26=0,0,E26*1000/C26)</f>
        <v>153.779662093484</v>
      </c>
      <c r="E26" s="34" t="n">
        <f aca="false">SUM(H26,K26,N26,Q26)</f>
        <v>3317.07575195</v>
      </c>
      <c r="F26" s="35" t="n">
        <v>6468.788</v>
      </c>
      <c r="G26" s="33" t="n">
        <f aca="false">IF(F26=0,0,H26*1000/F26)</f>
        <v>173.194185294061</v>
      </c>
      <c r="H26" s="36" t="n">
        <v>1120.3564675</v>
      </c>
      <c r="I26" s="35" t="n">
        <v>6002.621</v>
      </c>
      <c r="J26" s="33" t="n">
        <f aca="false">IF(I26=0,0,K26*1000/I26)</f>
        <v>147.533886147401</v>
      </c>
      <c r="K26" s="36" t="n">
        <v>885.5900032</v>
      </c>
      <c r="L26" s="35" t="n">
        <v>2962.909</v>
      </c>
      <c r="M26" s="33" t="n">
        <f aca="false">IF(L26=0,0,N26*1000/L26)</f>
        <v>153.360779811327</v>
      </c>
      <c r="N26" s="36" t="n">
        <v>454.39403475</v>
      </c>
      <c r="O26" s="35" t="n">
        <v>6135.997</v>
      </c>
      <c r="P26" s="33" t="n">
        <f aca="false">IF(O26=0,0,Q26*1000/O26)</f>
        <v>139.624456547159</v>
      </c>
      <c r="Q26" s="36" t="n">
        <v>856.735246500001</v>
      </c>
      <c r="R26" s="75"/>
    </row>
    <row r="27" customFormat="false" ht="15.6" hidden="false" customHeight="true" outlineLevel="0" collapsed="false">
      <c r="A27" s="11" t="s">
        <v>47</v>
      </c>
      <c r="B27" s="31" t="s">
        <v>41</v>
      </c>
      <c r="C27" s="32" t="n">
        <f aca="false">SUM(F27,I27,L27,O27)</f>
        <v>42715.778</v>
      </c>
      <c r="D27" s="33" t="n">
        <f aca="false">IF(C27=0,0,E27*1000/C27)</f>
        <v>63.4288971630108</v>
      </c>
      <c r="E27" s="34" t="n">
        <f aca="false">SUM(H27,K27,N27,Q27)</f>
        <v>2709.41469</v>
      </c>
      <c r="F27" s="35" t="n">
        <v>20116.444</v>
      </c>
      <c r="G27" s="33" t="n">
        <f aca="false">IF(F27=0,0,H27*1000/F27)</f>
        <v>67.3078388009332</v>
      </c>
      <c r="H27" s="36" t="n">
        <v>1353.99437</v>
      </c>
      <c r="I27" s="35" t="n">
        <v>0</v>
      </c>
      <c r="J27" s="33" t="n">
        <f aca="false">IF(I27=0,0,K27*1000/I27)</f>
        <v>0</v>
      </c>
      <c r="K27" s="36" t="n">
        <v>0</v>
      </c>
      <c r="L27" s="35" t="n">
        <v>22599.334</v>
      </c>
      <c r="M27" s="33" t="n">
        <f aca="false">IF(L27=0,0,N27*1000/L27)</f>
        <v>59.976117880288</v>
      </c>
      <c r="N27" s="36" t="n">
        <v>1355.42032</v>
      </c>
      <c r="O27" s="35" t="n">
        <v>0</v>
      </c>
      <c r="P27" s="33" t="n">
        <f aca="false">IF(O27=0,0,Q27*1000/O27)</f>
        <v>0</v>
      </c>
      <c r="Q27" s="36" t="n">
        <v>0</v>
      </c>
      <c r="R27" s="75"/>
    </row>
    <row r="28" customFormat="false" ht="15" hidden="false" customHeight="true" outlineLevel="0" collapsed="false">
      <c r="A28" s="11" t="s">
        <v>48</v>
      </c>
      <c r="B28" s="31" t="s">
        <v>43</v>
      </c>
      <c r="C28" s="32" t="n">
        <f aca="false">SUM(F28,I28,L28,O28)</f>
        <v>0</v>
      </c>
      <c r="D28" s="33" t="n">
        <f aca="false">IF(C28=0,0,E28*1000/C28)</f>
        <v>0</v>
      </c>
      <c r="E28" s="34" t="n">
        <f aca="false">SUM(H28,K28,N28,Q28)</f>
        <v>0</v>
      </c>
      <c r="F28" s="35" t="n">
        <v>0</v>
      </c>
      <c r="G28" s="33" t="n">
        <f aca="false">IF(F28=0,0,H28*1000/F28)</f>
        <v>0</v>
      </c>
      <c r="H28" s="36" t="n">
        <v>0</v>
      </c>
      <c r="I28" s="35" t="n">
        <v>0</v>
      </c>
      <c r="J28" s="33" t="n">
        <f aca="false">IF(I28=0,0,K28*1000/I28)</f>
        <v>0</v>
      </c>
      <c r="K28" s="36" t="n">
        <v>0</v>
      </c>
      <c r="L28" s="35" t="n">
        <v>0</v>
      </c>
      <c r="M28" s="33" t="n">
        <f aca="false">IF(L28=0,0,N28*1000/L28)</f>
        <v>0</v>
      </c>
      <c r="N28" s="36" t="n">
        <v>0</v>
      </c>
      <c r="O28" s="35" t="n">
        <v>0</v>
      </c>
      <c r="P28" s="33" t="n">
        <f aca="false">IF(O28=0,0,Q28*1000/O28)</f>
        <v>0</v>
      </c>
      <c r="Q28" s="36" t="n">
        <v>0</v>
      </c>
      <c r="R28" s="75"/>
    </row>
    <row r="29" customFormat="false" ht="12.75" hidden="false" customHeight="false" outlineLevel="0" collapsed="false">
      <c r="A29" s="11" t="s">
        <v>49</v>
      </c>
      <c r="B29" s="23" t="s">
        <v>50</v>
      </c>
      <c r="C29" s="32" t="n">
        <f aca="false">SUM(F29,I29,L29,O29)</f>
        <v>0</v>
      </c>
      <c r="D29" s="33" t="n">
        <f aca="false">IF(C29=0,0,E29*1000/C29)</f>
        <v>0</v>
      </c>
      <c r="E29" s="34" t="n">
        <f aca="false">SUM(H29,K29,N29,Q29)</f>
        <v>0</v>
      </c>
      <c r="F29" s="35" t="n">
        <v>0</v>
      </c>
      <c r="G29" s="33" t="n">
        <f aca="false">IF(F29=0,0,H29*1000/F29)</f>
        <v>0</v>
      </c>
      <c r="H29" s="36" t="n">
        <v>0</v>
      </c>
      <c r="I29" s="35" t="n">
        <v>0</v>
      </c>
      <c r="J29" s="33" t="n">
        <f aca="false">IF(I29=0,0,K29*1000/I29)</f>
        <v>0</v>
      </c>
      <c r="K29" s="36" t="n">
        <v>0</v>
      </c>
      <c r="L29" s="35" t="n">
        <v>0</v>
      </c>
      <c r="M29" s="33" t="n">
        <f aca="false">IF(L29=0,0,N29*1000/L29)</f>
        <v>0</v>
      </c>
      <c r="N29" s="36" t="n">
        <v>0</v>
      </c>
      <c r="O29" s="35" t="n">
        <v>0</v>
      </c>
      <c r="P29" s="33" t="n">
        <f aca="false">IF(O29=0,0,Q29*1000/O29)</f>
        <v>0</v>
      </c>
      <c r="Q29" s="36" t="n">
        <v>0</v>
      </c>
      <c r="R29" s="75"/>
    </row>
    <row r="30" customFormat="false" ht="12.75" hidden="false" customHeight="false" outlineLevel="0" collapsed="false">
      <c r="A30" s="11" t="s">
        <v>51</v>
      </c>
      <c r="B30" s="45" t="s">
        <v>52</v>
      </c>
      <c r="C30" s="46"/>
      <c r="D30" s="46"/>
      <c r="E30" s="34" t="n">
        <f aca="false">SUM(H30,K30,N30,Q30)</f>
        <v>36971.9513452216</v>
      </c>
      <c r="F30" s="47"/>
      <c r="G30" s="46"/>
      <c r="H30" s="36" t="n">
        <v>4889.58312029982</v>
      </c>
      <c r="I30" s="47"/>
      <c r="J30" s="46"/>
      <c r="K30" s="36" t="n">
        <v>12268.1801655345</v>
      </c>
      <c r="L30" s="47"/>
      <c r="M30" s="46"/>
      <c r="N30" s="36" t="n">
        <v>4861.68231009072</v>
      </c>
      <c r="O30" s="47"/>
      <c r="P30" s="46"/>
      <c r="Q30" s="36" t="n">
        <v>14952.5057492965</v>
      </c>
    </row>
    <row r="31" customFormat="false" ht="12.75" hidden="false" customHeight="false" outlineLevel="0" collapsed="false">
      <c r="A31" s="52" t="s">
        <v>53</v>
      </c>
      <c r="B31" s="23" t="s">
        <v>54</v>
      </c>
      <c r="C31" s="46"/>
      <c r="D31" s="46"/>
      <c r="E31" s="34" t="n">
        <f aca="false">SUM(E17:E20,E30)</f>
        <v>386802.418807662</v>
      </c>
      <c r="F31" s="47"/>
      <c r="G31" s="46"/>
      <c r="H31" s="34" t="n">
        <f aca="false">SUM(H17:H20,H30)</f>
        <v>165228.2245463</v>
      </c>
      <c r="I31" s="47"/>
      <c r="J31" s="46"/>
      <c r="K31" s="34" t="n">
        <f aca="false">SUM(K17:K20,K30)</f>
        <v>49930.1690103145</v>
      </c>
      <c r="L31" s="47"/>
      <c r="M31" s="46"/>
      <c r="N31" s="34" t="n">
        <f aca="false">SUM(N17:N20,N30)</f>
        <v>38377.1999990007</v>
      </c>
      <c r="O31" s="47"/>
      <c r="P31" s="46"/>
      <c r="Q31" s="34" t="n">
        <f aca="false">SUM(Q17:Q20,Q30)</f>
        <v>133266.825252047</v>
      </c>
    </row>
    <row r="32" customFormat="false" ht="12.75" hidden="false" customHeight="false" outlineLevel="0" collapsed="false">
      <c r="A32" s="53"/>
      <c r="B32" s="76"/>
      <c r="C32" s="55"/>
      <c r="D32" s="55"/>
      <c r="E32" s="77"/>
      <c r="F32" s="78"/>
      <c r="G32" s="78"/>
      <c r="H32" s="77"/>
      <c r="I32" s="79"/>
      <c r="J32" s="79"/>
      <c r="K32" s="77"/>
      <c r="L32" s="79"/>
      <c r="M32" s="79"/>
      <c r="N32" s="77"/>
      <c r="O32" s="78"/>
      <c r="P32" s="78"/>
      <c r="Q32" s="77"/>
    </row>
    <row r="33" customFormat="false" ht="12.75" hidden="false" customHeight="false" outlineLevel="0" collapsed="false">
      <c r="A33" s="53"/>
      <c r="B33" s="59" t="s">
        <v>55</v>
      </c>
      <c r="C33" s="60"/>
      <c r="D33" s="60"/>
      <c r="E33" s="61"/>
      <c r="F33" s="62"/>
      <c r="G33" s="62"/>
      <c r="H33" s="62"/>
      <c r="M33" s="61" t="s">
        <v>56</v>
      </c>
      <c r="O33" s="60"/>
      <c r="P33" s="60"/>
      <c r="Q33" s="55"/>
    </row>
    <row r="34" customFormat="false" ht="12.75" hidden="false" customHeight="false" outlineLevel="0" collapsed="false">
      <c r="A34" s="53"/>
      <c r="B34" s="63" t="s">
        <v>57</v>
      </c>
      <c r="N34" s="64" t="s">
        <v>58</v>
      </c>
      <c r="Q34" s="55"/>
    </row>
    <row r="35" customFormat="false" ht="12.75" hidden="false" customHeight="false" outlineLevel="0" collapsed="false">
      <c r="A35" s="53"/>
      <c r="B35" s="54"/>
      <c r="C35" s="55"/>
      <c r="D35" s="55"/>
      <c r="E35" s="55"/>
      <c r="F35" s="55"/>
      <c r="G35" s="55"/>
      <c r="H35" s="55"/>
      <c r="O35" s="55"/>
      <c r="P35" s="55"/>
      <c r="Q35" s="55"/>
    </row>
    <row r="36" customFormat="false" ht="12.75" hidden="false" customHeight="false" outlineLevel="0" collapsed="false">
      <c r="A36" s="53"/>
      <c r="B36" s="54"/>
      <c r="C36" s="65"/>
      <c r="D36" s="65"/>
      <c r="E36" s="65"/>
      <c r="F36" s="65"/>
      <c r="G36" s="65"/>
      <c r="H36" s="65"/>
      <c r="O36" s="65"/>
      <c r="P36" s="65"/>
      <c r="Q36" s="65"/>
    </row>
    <row r="37" customFormat="false" ht="12.75" hidden="false" customHeight="false" outlineLevel="0" collapsed="false">
      <c r="A37" s="59"/>
      <c r="Q37" s="66"/>
    </row>
    <row r="38" customFormat="false" ht="12.75" hidden="false" customHeight="false" outlineLevel="0" collapsed="false"/>
    <row r="39" customFormat="false" ht="12.75" hidden="false" customHeight="false" outlineLevel="0" collapsed="false">
      <c r="F39" s="64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80" t="s">
        <v>59</v>
      </c>
      <c r="D6" s="80"/>
      <c r="E6" s="80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9" t="s">
        <v>8</v>
      </c>
      <c r="F7" s="20" t="s">
        <v>6</v>
      </c>
      <c r="G7" s="18" t="s">
        <v>7</v>
      </c>
      <c r="H7" s="19" t="s">
        <v>8</v>
      </c>
      <c r="I7" s="20" t="s">
        <v>6</v>
      </c>
      <c r="J7" s="18" t="s">
        <v>7</v>
      </c>
      <c r="K7" s="19" t="s">
        <v>8</v>
      </c>
      <c r="L7" s="20" t="s">
        <v>6</v>
      </c>
      <c r="M7" s="18" t="s">
        <v>7</v>
      </c>
      <c r="N7" s="19" t="s">
        <v>8</v>
      </c>
      <c r="O7" s="20" t="s">
        <v>6</v>
      </c>
      <c r="P7" s="18" t="s">
        <v>7</v>
      </c>
      <c r="Q7" s="19" t="s">
        <v>8</v>
      </c>
    </row>
    <row r="8" customFormat="false" ht="22.5" hidden="false" customHeight="true" outlineLevel="0" collapsed="false">
      <c r="A8" s="21"/>
      <c r="B8" s="22"/>
      <c r="C8" s="18" t="s">
        <v>9</v>
      </c>
      <c r="D8" s="18" t="s">
        <v>10</v>
      </c>
      <c r="E8" s="19" t="s">
        <v>11</v>
      </c>
      <c r="F8" s="20" t="s">
        <v>9</v>
      </c>
      <c r="G8" s="18" t="s">
        <v>10</v>
      </c>
      <c r="H8" s="19" t="s">
        <v>11</v>
      </c>
      <c r="I8" s="20" t="s">
        <v>9</v>
      </c>
      <c r="J8" s="18" t="s">
        <v>10</v>
      </c>
      <c r="K8" s="19" t="s">
        <v>11</v>
      </c>
      <c r="L8" s="20" t="s">
        <v>9</v>
      </c>
      <c r="M8" s="18" t="s">
        <v>10</v>
      </c>
      <c r="N8" s="19" t="s">
        <v>11</v>
      </c>
      <c r="O8" s="20" t="s">
        <v>9</v>
      </c>
      <c r="P8" s="18" t="s">
        <v>10</v>
      </c>
      <c r="Q8" s="19" t="s">
        <v>11</v>
      </c>
    </row>
    <row r="9" s="30" customFormat="true" ht="25.5" hidden="false" customHeight="true" outlineLevel="0" collapsed="false">
      <c r="A9" s="11" t="s">
        <v>12</v>
      </c>
      <c r="B9" s="23" t="s">
        <v>13</v>
      </c>
      <c r="C9" s="24" t="n">
        <f aca="false">SUM(C10:C11)</f>
        <v>1030222.12899086</v>
      </c>
      <c r="D9" s="25" t="n">
        <f aca="false">IF(C9=0,0,E9*1000/C9)</f>
        <v>66.4490747680159</v>
      </c>
      <c r="E9" s="26" t="n">
        <f aca="false">SUM(E10:E11)</f>
        <v>68457.307276978</v>
      </c>
      <c r="F9" s="27" t="n">
        <f aca="false">SUM(F10:F11)</f>
        <v>34804.3958920129</v>
      </c>
      <c r="G9" s="25" t="n">
        <f aca="false">IF(F9=0,0,H9*1000/F9)</f>
        <v>87.9772129501982</v>
      </c>
      <c r="H9" s="28" t="n">
        <f aca="false">SUM(H10:H11)</f>
        <v>3061.99374899462</v>
      </c>
      <c r="I9" s="27" t="n">
        <f aca="false">SUM(I10:I11)</f>
        <v>373827.398713877</v>
      </c>
      <c r="J9" s="25" t="n">
        <f aca="false">IF(I9=0,0,K9*1000/I9)</f>
        <v>63.760639048768</v>
      </c>
      <c r="K9" s="28" t="n">
        <f aca="false">SUM(K10:K11)</f>
        <v>23835.4738359354</v>
      </c>
      <c r="L9" s="27" t="n">
        <f aca="false">SUM(L10:L11)</f>
        <v>524025.288058797</v>
      </c>
      <c r="M9" s="25" t="n">
        <f aca="false">IF(L9=0,0,N9*1000/L9)</f>
        <v>67.6070452748102</v>
      </c>
      <c r="N9" s="28" t="n">
        <f aca="false">SUM(N10:N11)</f>
        <v>35427.8013749366</v>
      </c>
      <c r="O9" s="27" t="n">
        <f aca="false">SUM(O10:O11)</f>
        <v>97565.0463261698</v>
      </c>
      <c r="P9" s="25" t="n">
        <f aca="false">IF(O9=0,0,Q9*1000/O9)</f>
        <v>62.8507703118532</v>
      </c>
      <c r="Q9" s="28" t="n">
        <f aca="false">SUM(Q10:Q11)</f>
        <v>6132.03831711141</v>
      </c>
    </row>
    <row r="10" customFormat="false" ht="12.75" hidden="false" customHeight="true" outlineLevel="0" collapsed="false">
      <c r="A10" s="11" t="s">
        <v>14</v>
      </c>
      <c r="B10" s="31" t="s">
        <v>15</v>
      </c>
      <c r="C10" s="32" t="n">
        <f aca="false">SUM(F10,I10,L10,O10)</f>
        <v>1030222.12899086</v>
      </c>
      <c r="D10" s="33" t="n">
        <f aca="false">IF(C10=0,0,E10*1000/C10)</f>
        <v>66.4490747680159</v>
      </c>
      <c r="E10" s="34" t="n">
        <f aca="false">SUM(H10,K10,N10,Q10)</f>
        <v>68457.307276978</v>
      </c>
      <c r="F10" s="35" t="n">
        <f aca="false">'2016'!L10</f>
        <v>34804.3958920129</v>
      </c>
      <c r="G10" s="33" t="n">
        <f aca="false">IF(F10=0,0,H10*1000/F10)</f>
        <v>87.9772129501982</v>
      </c>
      <c r="H10" s="36" t="n">
        <f aca="false">'2016'!N10</f>
        <v>3061.99374899462</v>
      </c>
      <c r="I10" s="35" t="n">
        <f aca="false">'2016'!O10</f>
        <v>373827.398713877</v>
      </c>
      <c r="J10" s="33" t="n">
        <f aca="false">IF(I10=0,0,K10*1000/I10)</f>
        <v>63.760639048768</v>
      </c>
      <c r="K10" s="36" t="n">
        <f aca="false">'2016'!Q10</f>
        <v>23835.4738359354</v>
      </c>
      <c r="L10" s="35" t="n">
        <v>524025.288058797</v>
      </c>
      <c r="M10" s="33" t="n">
        <f aca="false">IF(L10=0,0,N10*1000/L10)</f>
        <v>67.6070452748102</v>
      </c>
      <c r="N10" s="36" t="n">
        <v>35427.8013749366</v>
      </c>
      <c r="O10" s="35" t="n">
        <v>97565.0463261698</v>
      </c>
      <c r="P10" s="33" t="n">
        <f aca="false">IF(O10=0,0,Q10*1000/O10)</f>
        <v>62.8507703118532</v>
      </c>
      <c r="Q10" s="36" t="n">
        <v>6132.03831711141</v>
      </c>
    </row>
    <row r="11" customFormat="false" ht="12.75" hidden="false" customHeight="true" outlineLevel="0" collapsed="false">
      <c r="A11" s="11" t="s">
        <v>16</v>
      </c>
      <c r="B11" s="31" t="s">
        <v>17</v>
      </c>
      <c r="C11" s="37" t="n">
        <f aca="false">SUM(F11,I11,L11,O11)</f>
        <v>0</v>
      </c>
      <c r="D11" s="33" t="n">
        <f aca="false">IF(C11=0,0,E11*1000/C11)</f>
        <v>0</v>
      </c>
      <c r="E11" s="38" t="n">
        <f aca="false">SUM(H11,K11,N11,Q11)</f>
        <v>0</v>
      </c>
      <c r="F11" s="35" t="n">
        <f aca="false">'2016'!L11</f>
        <v>0</v>
      </c>
      <c r="G11" s="33" t="n">
        <f aca="false">IF(F11=0,0,H11*1000/F11)</f>
        <v>0</v>
      </c>
      <c r="H11" s="40" t="n">
        <f aca="false">'2016'!N11</f>
        <v>0</v>
      </c>
      <c r="I11" s="39" t="n">
        <f aca="false">'2016'!O11</f>
        <v>0</v>
      </c>
      <c r="J11" s="33" t="n">
        <f aca="false">IF(I11=0,0,K11*1000/I11)</f>
        <v>0</v>
      </c>
      <c r="K11" s="40" t="n">
        <f aca="false">'2016'!Q11</f>
        <v>0</v>
      </c>
      <c r="L11" s="39" t="n">
        <v>0</v>
      </c>
      <c r="M11" s="33" t="n">
        <f aca="false">IF(L11=0,0,N11*1000/L11)</f>
        <v>0</v>
      </c>
      <c r="N11" s="40" t="n">
        <v>0</v>
      </c>
      <c r="O11" s="39" t="n">
        <v>0</v>
      </c>
      <c r="P11" s="33" t="n">
        <f aca="false">IF(O11=0,0,Q11*1000/O11)</f>
        <v>0</v>
      </c>
      <c r="Q11" s="40" t="n">
        <v>0</v>
      </c>
    </row>
    <row r="12" s="30" customFormat="true" ht="16.9" hidden="false" customHeight="true" outlineLevel="0" collapsed="false">
      <c r="A12" s="11" t="s">
        <v>18</v>
      </c>
      <c r="B12" s="23" t="s">
        <v>19</v>
      </c>
      <c r="C12" s="32" t="n">
        <f aca="false">SUM(F12,I12,L12,O12)</f>
        <v>3100569.71160914</v>
      </c>
      <c r="D12" s="33" t="n">
        <f aca="false">IF(C12=0,0,E12*1000/C12)</f>
        <v>64.2880601591274</v>
      </c>
      <c r="E12" s="34" t="n">
        <f aca="false">SUM(H12,K12,N12,Q12)</f>
        <v>199329.612147497</v>
      </c>
      <c r="F12" s="41" t="n">
        <f aca="false">'2016'!L12</f>
        <v>248403.240107987</v>
      </c>
      <c r="G12" s="25" t="n">
        <f aca="false">IF(F12=0,0,H12*1000/F12)</f>
        <v>79.2934269689989</v>
      </c>
      <c r="H12" s="42" t="n">
        <f aca="false">'2016'!N12</f>
        <v>19696.7441783654</v>
      </c>
      <c r="I12" s="41" t="n">
        <f aca="false">'2016'!O12</f>
        <v>1053182.56428612</v>
      </c>
      <c r="J12" s="25" t="n">
        <f aca="false">IF(I12=0,0,K12*1000/I12)</f>
        <v>63.9664980378106</v>
      </c>
      <c r="K12" s="42" t="n">
        <f aca="false">'2016'!Q12</f>
        <v>67368.4004318646</v>
      </c>
      <c r="L12" s="41" t="n">
        <v>1398965.9535412</v>
      </c>
      <c r="M12" s="25" t="n">
        <f aca="false">IF(L12=0,0,N12*1000/L12)</f>
        <v>62.1370963204405</v>
      </c>
      <c r="N12" s="42" t="n">
        <v>86927.6822042066</v>
      </c>
      <c r="O12" s="41" t="n">
        <v>400017.95367383</v>
      </c>
      <c r="P12" s="25" t="n">
        <f aca="false">IF(O12=0,0,Q12*1000/O12)</f>
        <v>63.3391204078799</v>
      </c>
      <c r="Q12" s="42" t="n">
        <v>25336.7853330605</v>
      </c>
    </row>
    <row r="13" customFormat="false" ht="12.75" hidden="false" customHeight="true" outlineLevel="0" collapsed="false">
      <c r="A13" s="11" t="s">
        <v>20</v>
      </c>
      <c r="B13" s="43" t="s">
        <v>21</v>
      </c>
      <c r="C13" s="32" t="n">
        <f aca="false">SUM(F13,I13,L13,O13)</f>
        <v>1105085.1281847</v>
      </c>
      <c r="D13" s="33" t="n">
        <f aca="false">IF(C13=0,0,E13*1000/C13)</f>
        <v>63.1672613437665</v>
      </c>
      <c r="E13" s="34" t="n">
        <f aca="false">SUM(H13,K13,N13,Q13)</f>
        <v>69805.2010991529</v>
      </c>
      <c r="F13" s="35" t="n">
        <f aca="false">'2016'!L13</f>
        <v>248399.814781986</v>
      </c>
      <c r="G13" s="33" t="n">
        <f aca="false">IF(F13=0,0,H13*1000/F13)</f>
        <v>64.3521239485867</v>
      </c>
      <c r="H13" s="36" t="n">
        <f aca="false">'2016'!N13</f>
        <v>15985.0556696563</v>
      </c>
      <c r="I13" s="35" t="n">
        <f aca="false">'2016'!O13</f>
        <v>280748.607511668</v>
      </c>
      <c r="J13" s="33" t="n">
        <f aca="false">IF(I13=0,0,K13*1000/I13)</f>
        <v>64.2423207910328</v>
      </c>
      <c r="K13" s="36" t="n">
        <f aca="false">'2016'!Q13</f>
        <v>18035.9421054004</v>
      </c>
      <c r="L13" s="35" t="n">
        <v>324330.988672512</v>
      </c>
      <c r="M13" s="33" t="n">
        <f aca="false">IF(L13=0,0,N13*1000/L13)</f>
        <v>61.1958642130442</v>
      </c>
      <c r="N13" s="36" t="n">
        <v>19847.7151428854</v>
      </c>
      <c r="O13" s="35" t="n">
        <v>251605.717218537</v>
      </c>
      <c r="P13" s="33" t="n">
        <f aca="false">IF(O13=0,0,Q13*1000/O13)</f>
        <v>63.3391337740102</v>
      </c>
      <c r="Q13" s="36" t="n">
        <v>15936.4881812107</v>
      </c>
    </row>
    <row r="14" customFormat="false" ht="12.75" hidden="false" customHeight="true" outlineLevel="0" collapsed="false">
      <c r="A14" s="11" t="s">
        <v>22</v>
      </c>
      <c r="B14" s="44" t="s">
        <v>23</v>
      </c>
      <c r="C14" s="32" t="n">
        <f aca="false">SUM(F14,I14,L14,O14)</f>
        <v>65.8238944238845</v>
      </c>
      <c r="D14" s="33" t="n">
        <f aca="false">IF(C14=0,0,E14*1000/C14)</f>
        <v>70.2198733353271</v>
      </c>
      <c r="E14" s="34" t="n">
        <f aca="false">SUM(H14,K14,N14,Q14)</f>
        <v>4.62214552888311</v>
      </c>
      <c r="F14" s="35" t="n">
        <f aca="false">'2016'!L14</f>
        <v>1.09499639832642</v>
      </c>
      <c r="G14" s="33" t="n">
        <f aca="false">IF(F14=0,0,H14*1000/F14)</f>
        <v>63.5497547952428</v>
      </c>
      <c r="H14" s="36" t="n">
        <f aca="false">'2016'!N14</f>
        <v>0.0695867526153182</v>
      </c>
      <c r="I14" s="35" t="n">
        <f aca="false">'2016'!O14</f>
        <v>26.0158775025917</v>
      </c>
      <c r="J14" s="33" t="n">
        <f aca="false">IF(I14=0,0,K14*1000/I14)</f>
        <v>62.5764265593658</v>
      </c>
      <c r="K14" s="36" t="n">
        <f aca="false">'2016'!Q14</f>
        <v>1.62798064791839</v>
      </c>
      <c r="L14" s="35" t="n">
        <v>33.2731850833515</v>
      </c>
      <c r="M14" s="33" t="n">
        <f aca="false">IF(L14=0,0,N14*1000/L14)</f>
        <v>77.7013186250429</v>
      </c>
      <c r="N14" s="36" t="n">
        <v>2.58537035583152</v>
      </c>
      <c r="O14" s="35" t="n">
        <v>5.43983543961479</v>
      </c>
      <c r="P14" s="33" t="n">
        <f aca="false">IF(O14=0,0,Q14*1000/O14)</f>
        <v>62.3562562293067</v>
      </c>
      <c r="Q14" s="36" t="n">
        <v>0.339207772517883</v>
      </c>
    </row>
    <row r="15" customFormat="false" ht="12.75" hidden="false" customHeight="true" outlineLevel="0" collapsed="false">
      <c r="A15" s="11" t="s">
        <v>24</v>
      </c>
      <c r="B15" s="44" t="s">
        <v>25</v>
      </c>
      <c r="C15" s="32" t="n">
        <f aca="false">SUM(F15,I15,L15,O15)</f>
        <v>0</v>
      </c>
      <c r="D15" s="33" t="n">
        <f aca="false">IF(C15=0,0,E15*1000/C15)</f>
        <v>0</v>
      </c>
      <c r="E15" s="34" t="n">
        <f aca="false">SUM(H15,K15,N15,Q15)</f>
        <v>0</v>
      </c>
      <c r="F15" s="35" t="n">
        <f aca="false">'2016'!L15</f>
        <v>0</v>
      </c>
      <c r="G15" s="33" t="n">
        <f aca="false">IF(F15=0,0,H15*1000/F15)</f>
        <v>0</v>
      </c>
      <c r="H15" s="36" t="n">
        <f aca="false">'2016'!N15</f>
        <v>0</v>
      </c>
      <c r="I15" s="35" t="n">
        <f aca="false">'2016'!O15</f>
        <v>0</v>
      </c>
      <c r="J15" s="33" t="n">
        <f aca="false">IF(I15=0,0,K15*1000/I15)</f>
        <v>0</v>
      </c>
      <c r="K15" s="36" t="n">
        <f aca="false">'2016'!Q15</f>
        <v>0</v>
      </c>
      <c r="L15" s="35" t="n">
        <v>0</v>
      </c>
      <c r="M15" s="33" t="n">
        <f aca="false">IF(L15=0,0,N15*1000/L15)</f>
        <v>0</v>
      </c>
      <c r="N15" s="36" t="n">
        <v>0</v>
      </c>
      <c r="O15" s="35" t="n">
        <v>0</v>
      </c>
      <c r="P15" s="33" t="n">
        <f aca="false">IF(O15=0,0,Q15*1000/O15)</f>
        <v>0</v>
      </c>
      <c r="Q15" s="36" t="n">
        <v>0</v>
      </c>
    </row>
    <row r="16" customFormat="false" ht="25.5" hidden="false" customHeight="true" outlineLevel="0" collapsed="false">
      <c r="A16" s="11" t="s">
        <v>26</v>
      </c>
      <c r="B16" s="23" t="s">
        <v>27</v>
      </c>
      <c r="C16" s="24" t="n">
        <f aca="false">SUM(C10:C12)</f>
        <v>4130791.8406</v>
      </c>
      <c r="D16" s="33" t="n">
        <f aca="false">IF(C16=0,0,E16*1000/C16)</f>
        <v>64.8270185857583</v>
      </c>
      <c r="E16" s="26" t="n">
        <f aca="false">SUM(E10:E12)</f>
        <v>267786.919424475</v>
      </c>
      <c r="F16" s="27" t="n">
        <f aca="false">SUM(F10:F12)</f>
        <v>283207.636</v>
      </c>
      <c r="G16" s="33" t="n">
        <f aca="false">IF(F16=0,0,H16*1000/F16)</f>
        <v>80.3606083819011</v>
      </c>
      <c r="H16" s="26" t="n">
        <f aca="false">SUM(H10:H12)</f>
        <v>22758.73792736</v>
      </c>
      <c r="I16" s="27" t="n">
        <f aca="false">SUM(I10:I12)</f>
        <v>1427009.963</v>
      </c>
      <c r="J16" s="33" t="n">
        <f aca="false">IF(I16=0,0,K16*1000/I16)</f>
        <v>63.9125700818951</v>
      </c>
      <c r="K16" s="26" t="n">
        <f aca="false">SUM(K10:K12)</f>
        <v>91203.8742678</v>
      </c>
      <c r="L16" s="27" t="n">
        <f aca="false">SUM(L10:L12)</f>
        <v>1922991.2416</v>
      </c>
      <c r="M16" s="33" t="n">
        <f aca="false">IF(L16=0,0,N16*1000/L16)</f>
        <v>63.6276863525072</v>
      </c>
      <c r="N16" s="26" t="n">
        <f aca="false">SUM(N10:N12)</f>
        <v>122355.483579143</v>
      </c>
      <c r="O16" s="27" t="n">
        <f aca="false">SUM(O10:O12)</f>
        <v>497583</v>
      </c>
      <c r="P16" s="33" t="n">
        <f aca="false">IF(O16=0,0,Q16*1000/O16)</f>
        <v>63.243365730284</v>
      </c>
      <c r="Q16" s="26" t="n">
        <f aca="false">SUM(Q10:Q12)</f>
        <v>31468.8236501719</v>
      </c>
    </row>
    <row r="17" customFormat="false" ht="25.5" hidden="false" customHeight="true" outlineLevel="0" collapsed="false">
      <c r="A17" s="11" t="s">
        <v>28</v>
      </c>
      <c r="B17" s="23" t="s">
        <v>29</v>
      </c>
      <c r="C17" s="24" t="n">
        <f aca="false">SUM(C9,C12)</f>
        <v>4130791.8406</v>
      </c>
      <c r="D17" s="33" t="n">
        <f aca="false">IF(C17=0,0,E17*1000/C17)</f>
        <v>64.8270185857583</v>
      </c>
      <c r="E17" s="26" t="n">
        <f aca="false">SUM(E9,E12)</f>
        <v>267786.919424475</v>
      </c>
      <c r="F17" s="27" t="n">
        <f aca="false">SUM(F9,F12)</f>
        <v>283207.636</v>
      </c>
      <c r="G17" s="33" t="n">
        <f aca="false">IF(F17=0,0,H17*1000/F17)</f>
        <v>80.3606083819011</v>
      </c>
      <c r="H17" s="26" t="n">
        <f aca="false">SUM(H9,H12)</f>
        <v>22758.73792736</v>
      </c>
      <c r="I17" s="27" t="n">
        <f aca="false">SUM(I9,I12)</f>
        <v>1427009.963</v>
      </c>
      <c r="J17" s="33" t="n">
        <f aca="false">IF(I17=0,0,K17*1000/I17)</f>
        <v>63.9125700818951</v>
      </c>
      <c r="K17" s="26" t="n">
        <f aca="false">SUM(K9,K12)</f>
        <v>91203.8742678</v>
      </c>
      <c r="L17" s="27" t="n">
        <f aca="false">SUM(L9,L12)</f>
        <v>1922991.2416</v>
      </c>
      <c r="M17" s="33" t="n">
        <f aca="false">IF(L17=0,0,N17*1000/L17)</f>
        <v>63.6276863525072</v>
      </c>
      <c r="N17" s="26" t="n">
        <f aca="false">SUM(N9,N12)</f>
        <v>122355.483579143</v>
      </c>
      <c r="O17" s="27" t="n">
        <f aca="false">SUM(O9,O12)</f>
        <v>497583</v>
      </c>
      <c r="P17" s="33" t="n">
        <f aca="false">IF(O17=0,0,Q17*1000/O17)</f>
        <v>63.243365730284</v>
      </c>
      <c r="Q17" s="26" t="n">
        <f aca="false">SUM(Q9,Q12)</f>
        <v>31468.8236501719</v>
      </c>
    </row>
    <row r="18" customFormat="false" ht="12.75" hidden="false" customHeight="true" outlineLevel="0" collapsed="false">
      <c r="A18" s="11" t="s">
        <v>30</v>
      </c>
      <c r="B18" s="45" t="s">
        <v>31</v>
      </c>
      <c r="C18" s="46"/>
      <c r="D18" s="46"/>
      <c r="E18" s="34" t="n">
        <f aca="false">SUM(H18,K18,N18,Q18)</f>
        <v>789.77732</v>
      </c>
      <c r="F18" s="47"/>
      <c r="G18" s="46"/>
      <c r="H18" s="36" t="n">
        <f aca="false">'2016'!N18</f>
        <v>231.65861</v>
      </c>
      <c r="I18" s="47"/>
      <c r="J18" s="46"/>
      <c r="K18" s="36" t="n">
        <f aca="false">'2016'!Q18</f>
        <v>319.8776</v>
      </c>
      <c r="L18" s="47"/>
      <c r="M18" s="46"/>
      <c r="N18" s="36" t="n">
        <f aca="false">'2016'!H18</f>
        <v>82.61304</v>
      </c>
      <c r="O18" s="47"/>
      <c r="P18" s="46"/>
      <c r="Q18" s="36" t="n">
        <f aca="false">'2016'!K18</f>
        <v>155.62807</v>
      </c>
    </row>
    <row r="19" customFormat="false" ht="12.75" hidden="false" customHeight="true" outlineLevel="0" collapsed="false">
      <c r="A19" s="11" t="s">
        <v>32</v>
      </c>
      <c r="B19" s="45" t="s">
        <v>33</v>
      </c>
      <c r="C19" s="32" t="n">
        <f aca="false">SUM(F19,I19,L19,O19)</f>
        <v>0</v>
      </c>
      <c r="D19" s="33" t="n">
        <f aca="false">IF(C19=0,0,E19*1000/C19)</f>
        <v>0</v>
      </c>
      <c r="E19" s="34" t="n">
        <f aca="false">SUM(H19,K19,N19,Q19)</f>
        <v>0</v>
      </c>
      <c r="F19" s="35" t="n">
        <f aca="false">'2016'!$L$19</f>
        <v>0</v>
      </c>
      <c r="G19" s="33" t="n">
        <f aca="false">IF(F19=0,0,H19*1000/F19)</f>
        <v>0</v>
      </c>
      <c r="H19" s="36" t="n">
        <f aca="false">'2016'!N19</f>
        <v>0</v>
      </c>
      <c r="I19" s="35" t="n">
        <f aca="false">'2016'!$O$19</f>
        <v>0</v>
      </c>
      <c r="J19" s="33" t="n">
        <f aca="false">IF(I19=0,0,K19*1000/I19)</f>
        <v>0</v>
      </c>
      <c r="K19" s="36" t="n">
        <f aca="false">'2016'!Q19</f>
        <v>0</v>
      </c>
      <c r="L19" s="35" t="n">
        <v>0</v>
      </c>
      <c r="M19" s="33" t="n">
        <f aca="false">IF(L19=0,0,N19*1000/L19)</f>
        <v>0</v>
      </c>
      <c r="N19" s="36" t="n">
        <v>0</v>
      </c>
      <c r="O19" s="35"/>
      <c r="P19" s="33" t="n">
        <f aca="false">IF(O19=0,0,Q19*1000/O19)</f>
        <v>0</v>
      </c>
      <c r="Q19" s="36" t="n">
        <v>0</v>
      </c>
    </row>
    <row r="20" customFormat="false" ht="15" hidden="false" customHeight="true" outlineLevel="0" collapsed="false">
      <c r="A20" s="12" t="s">
        <v>34</v>
      </c>
      <c r="B20" s="23" t="s">
        <v>35</v>
      </c>
      <c r="C20" s="67" t="n">
        <f aca="false">C22+C25</f>
        <v>743423.610585581</v>
      </c>
      <c r="D20" s="68" t="n">
        <f aca="false">IF(C20=0,0,E20*1000/C20)</f>
        <v>123.229801114763</v>
      </c>
      <c r="E20" s="69" t="n">
        <f aca="false">E22+E25</f>
        <v>91611.94367648</v>
      </c>
      <c r="F20" s="70" t="n">
        <f aca="false">F21+F25</f>
        <v>95505.015</v>
      </c>
      <c r="G20" s="71" t="n">
        <f aca="false">IF(F20=0,0,H20*1000/F20)</f>
        <v>110.204905486377</v>
      </c>
      <c r="H20" s="72" t="n">
        <f aca="false">H21+H25</f>
        <v>10525.12115155</v>
      </c>
      <c r="I20" s="73" t="n">
        <f aca="false">I21+I25</f>
        <v>209362.809</v>
      </c>
      <c r="J20" s="68" t="n">
        <f aca="false">IF(I20=0,0,K20*1000/I20)</f>
        <v>127.962400594988</v>
      </c>
      <c r="K20" s="69" t="n">
        <f aca="false">K21+K25</f>
        <v>26790.56763495</v>
      </c>
      <c r="L20" s="70" t="n">
        <f aca="false">L21+L25</f>
        <v>270838.37842</v>
      </c>
      <c r="M20" s="71" t="n">
        <f aca="false">IF(L20=0,0,N20*1000/L20)</f>
        <v>126.775040279854</v>
      </c>
      <c r="N20" s="72" t="n">
        <f aca="false">N21+N25</f>
        <v>34335.5463335257</v>
      </c>
      <c r="O20" s="73" t="n">
        <f aca="false">O21+O25</f>
        <v>167717.408165581</v>
      </c>
      <c r="P20" s="68" t="n">
        <f aca="false">IF(O20=0,0,Q20*1000/O20)</f>
        <v>119.013934061918</v>
      </c>
      <c r="Q20" s="69" t="n">
        <f aca="false">Q21+Q25</f>
        <v>19960.7085564543</v>
      </c>
    </row>
    <row r="21" customFormat="false" ht="12.75" hidden="false" customHeight="true" outlineLevel="0" collapsed="false">
      <c r="A21" s="11" t="s">
        <v>36</v>
      </c>
      <c r="B21" s="23" t="s">
        <v>37</v>
      </c>
      <c r="C21" s="32" t="n">
        <f aca="false">SUM(C22:C24)</f>
        <v>658901.442207732</v>
      </c>
      <c r="D21" s="33" t="n">
        <f aca="false">IF(C21=0,0,E21*1000/C21)</f>
        <v>128.01715660644</v>
      </c>
      <c r="E21" s="34" t="n">
        <f aca="false">SUM(E22:E24)</f>
        <v>84350.6891153163</v>
      </c>
      <c r="F21" s="51" t="n">
        <f aca="false">SUM(F22:F24)</f>
        <v>69942.772</v>
      </c>
      <c r="G21" s="33" t="n">
        <f aca="false">IF(F21=0,0,H21*1000/F21)</f>
        <v>124.606253764149</v>
      </c>
      <c r="H21" s="34" t="n">
        <f aca="false">SUM(H22:H24)</f>
        <v>8715.3067968</v>
      </c>
      <c r="I21" s="51" t="n">
        <f aca="false">SUM(I22:I24)</f>
        <v>203226.812</v>
      </c>
      <c r="J21" s="33" t="n">
        <f aca="false">IF(I21=0,0,K21*1000/I21)</f>
        <v>127.610289868888</v>
      </c>
      <c r="K21" s="34" t="n">
        <f aca="false">SUM(K22:K24)</f>
        <v>25933.83238845</v>
      </c>
      <c r="L21" s="51" t="n">
        <f aca="false">SUM(L22:L24)</f>
        <v>253399.166582186</v>
      </c>
      <c r="M21" s="33" t="n">
        <f aca="false">IF(L21=0,0,N21*1000/L21)</f>
        <v>128.85</v>
      </c>
      <c r="N21" s="34" t="n">
        <f aca="false">SUM(N22:N24)</f>
        <v>32650.4826141146</v>
      </c>
      <c r="O21" s="51" t="n">
        <f aca="false">SUM(O22:O24)</f>
        <v>132332.691625546</v>
      </c>
      <c r="P21" s="33" t="n">
        <f aca="false">IF(O21=0,0,Q21*1000/O21)</f>
        <v>128.85</v>
      </c>
      <c r="Q21" s="34" t="n">
        <f aca="false">SUM(Q22:Q24)</f>
        <v>17051.0673159516</v>
      </c>
    </row>
    <row r="22" customFormat="false" ht="12.75" hidden="false" customHeight="true" outlineLevel="0" collapsed="false">
      <c r="A22" s="11" t="s">
        <v>38</v>
      </c>
      <c r="B22" s="31" t="s">
        <v>39</v>
      </c>
      <c r="C22" s="32" t="n">
        <f aca="false">SUM(F22,I22,L22,O22)</f>
        <v>658901.442207732</v>
      </c>
      <c r="D22" s="33" t="n">
        <f aca="false">IF(C22=0,0,E22*1000/C22)</f>
        <v>128.01715660644</v>
      </c>
      <c r="E22" s="34" t="n">
        <f aca="false">SUM(H22,K22,N22,Q22)</f>
        <v>84350.6891153163</v>
      </c>
      <c r="F22" s="35" t="n">
        <f aca="false">'2016'!L22</f>
        <v>69942.772</v>
      </c>
      <c r="G22" s="33" t="n">
        <f aca="false">IF(F22=0,0,H22*1000/F22)</f>
        <v>124.606253764149</v>
      </c>
      <c r="H22" s="36" t="n">
        <f aca="false">'2016'!N22</f>
        <v>8715.3067968</v>
      </c>
      <c r="I22" s="35" t="n">
        <f aca="false">'2016'!O22</f>
        <v>203226.812</v>
      </c>
      <c r="J22" s="33" t="n">
        <f aca="false">IF(I22=0,0,K22*1000/I22)</f>
        <v>127.610289868888</v>
      </c>
      <c r="K22" s="36" t="n">
        <f aca="false">'2016'!Q22</f>
        <v>25933.83238845</v>
      </c>
      <c r="L22" s="35" t="n">
        <v>253399.166582186</v>
      </c>
      <c r="M22" s="33" t="n">
        <f aca="false">IF(L22=0,0,N22*1000/L22)</f>
        <v>128.85</v>
      </c>
      <c r="N22" s="36" t="n">
        <f aca="false">(L22*128.85)/1000</f>
        <v>32650.4826141146</v>
      </c>
      <c r="O22" s="35" t="n">
        <v>132332.691625546</v>
      </c>
      <c r="P22" s="33" t="n">
        <f aca="false">IF(O22=0,0,Q22*1000/O22)</f>
        <v>128.85</v>
      </c>
      <c r="Q22" s="36" t="n">
        <f aca="false">(O22*128.85)/1000</f>
        <v>17051.0673159516</v>
      </c>
    </row>
    <row r="23" customFormat="false" ht="12.75" hidden="false" customHeight="true" outlineLevel="0" collapsed="false">
      <c r="A23" s="11" t="s">
        <v>40</v>
      </c>
      <c r="B23" s="31" t="s">
        <v>41</v>
      </c>
      <c r="C23" s="32" t="n">
        <f aca="false">SUM(F23,I23,L23,O23)</f>
        <v>0</v>
      </c>
      <c r="D23" s="33" t="n">
        <f aca="false">IF(C23=0,0,E23*1000/C23)</f>
        <v>0</v>
      </c>
      <c r="E23" s="34" t="n">
        <f aca="false">SUM(H23,K23,N23,Q23)</f>
        <v>0</v>
      </c>
      <c r="F23" s="35" t="n">
        <f aca="false">'2016'!L23</f>
        <v>0</v>
      </c>
      <c r="G23" s="33" t="n">
        <f aca="false">IF(F23=0,0,H23*1000/F23)</f>
        <v>0</v>
      </c>
      <c r="H23" s="36" t="n">
        <f aca="false">'2016'!N23</f>
        <v>0</v>
      </c>
      <c r="I23" s="35" t="n">
        <f aca="false">'2016'!O23</f>
        <v>0</v>
      </c>
      <c r="J23" s="33" t="n">
        <f aca="false">IF(I23=0,0,K23*1000/I23)</f>
        <v>0</v>
      </c>
      <c r="K23" s="36" t="n">
        <f aca="false">'2016'!Q23</f>
        <v>0</v>
      </c>
      <c r="L23" s="35" t="n">
        <v>0</v>
      </c>
      <c r="M23" s="33" t="n">
        <f aca="false">IF(L23=0,0,N23*1000/L23)</f>
        <v>0</v>
      </c>
      <c r="N23" s="36" t="n">
        <v>0</v>
      </c>
      <c r="O23" s="35" t="n">
        <v>0</v>
      </c>
      <c r="P23" s="33" t="n">
        <f aca="false">IF(O23=0,0,Q23*1000/O23)</f>
        <v>0</v>
      </c>
      <c r="Q23" s="36" t="n">
        <v>0</v>
      </c>
    </row>
    <row r="24" customFormat="false" ht="12.75" hidden="false" customHeight="true" outlineLevel="0" collapsed="false">
      <c r="A24" s="11" t="s">
        <v>42</v>
      </c>
      <c r="B24" s="31" t="s">
        <v>43</v>
      </c>
      <c r="C24" s="32" t="n">
        <f aca="false">SUM(F24,I24,L24,O24)</f>
        <v>0</v>
      </c>
      <c r="D24" s="33" t="n">
        <f aca="false">IF(C24=0,0,E24*1000/C24)</f>
        <v>0</v>
      </c>
      <c r="E24" s="34" t="n">
        <f aca="false">SUM(H24,K24,N24,Q24)</f>
        <v>0</v>
      </c>
      <c r="F24" s="35" t="n">
        <f aca="false">'2016'!L24</f>
        <v>0</v>
      </c>
      <c r="G24" s="33" t="n">
        <f aca="false">IF(F24=0,0,H24*1000/F24)</f>
        <v>0</v>
      </c>
      <c r="H24" s="36" t="n">
        <f aca="false">'2016'!N24</f>
        <v>0</v>
      </c>
      <c r="I24" s="35" t="n">
        <f aca="false">'2016'!O24</f>
        <v>0</v>
      </c>
      <c r="J24" s="33" t="n">
        <f aca="false">IF(I24=0,0,K24*1000/I24)</f>
        <v>0</v>
      </c>
      <c r="K24" s="36" t="n">
        <f aca="false">'2016'!Q24</f>
        <v>0</v>
      </c>
      <c r="L24" s="35" t="n">
        <v>0</v>
      </c>
      <c r="M24" s="33" t="n">
        <f aca="false">IF(L24=0,0,N24*1000/L24)</f>
        <v>0</v>
      </c>
      <c r="N24" s="36" t="n">
        <v>0</v>
      </c>
      <c r="O24" s="35" t="n">
        <v>0</v>
      </c>
      <c r="P24" s="33" t="n">
        <f aca="false">IF(O24=0,0,Q24*1000/O24)</f>
        <v>0</v>
      </c>
      <c r="Q24" s="36" t="n">
        <v>0</v>
      </c>
    </row>
    <row r="25" customFormat="false" ht="12.75" hidden="false" customHeight="true" outlineLevel="0" collapsed="false">
      <c r="A25" s="11" t="s">
        <v>44</v>
      </c>
      <c r="B25" s="23" t="s">
        <v>45</v>
      </c>
      <c r="C25" s="32" t="n">
        <f aca="false">SUM(C26:C28)</f>
        <v>84522.1683778492</v>
      </c>
      <c r="D25" s="33" t="n">
        <f aca="false">IF(C25=0,0,E25*1000/C25)</f>
        <v>85.9094684923708</v>
      </c>
      <c r="E25" s="34" t="n">
        <f aca="false">SUM(E26:E28)</f>
        <v>7261.25456116369</v>
      </c>
      <c r="F25" s="51" t="n">
        <f aca="false">SUM(F26:F28)</f>
        <v>25562.243</v>
      </c>
      <c r="G25" s="33" t="n">
        <f aca="false">IF(F25=0,0,H25*1000/F25)</f>
        <v>70.8002953711848</v>
      </c>
      <c r="H25" s="34" t="n">
        <f aca="false">SUM(H26:H28)</f>
        <v>1809.81435475</v>
      </c>
      <c r="I25" s="51" t="n">
        <f aca="false">SUM(I26:I28)</f>
        <v>6135.997</v>
      </c>
      <c r="J25" s="33" t="n">
        <f aca="false">IF(I25=0,0,K25*1000/I25)</f>
        <v>139.624456547159</v>
      </c>
      <c r="K25" s="34" t="n">
        <f aca="false">SUM(K26:K28)</f>
        <v>856.735246500001</v>
      </c>
      <c r="L25" s="51" t="n">
        <f aca="false">SUM(L26:L28)</f>
        <v>17439.2118378141</v>
      </c>
      <c r="M25" s="33" t="n">
        <f aca="false">IF(L25=0,0,N25*1000/L25)</f>
        <v>96.6249928656334</v>
      </c>
      <c r="N25" s="34" t="n">
        <f aca="false">SUM(N26:N28)</f>
        <v>1685.06371941106</v>
      </c>
      <c r="O25" s="51" t="n">
        <f aca="false">SUM(O26:O28)</f>
        <v>35384.7165400351</v>
      </c>
      <c r="P25" s="33" t="n">
        <f aca="false">IF(O25=0,0,Q25*1000/O25)</f>
        <v>82.2287565087768</v>
      </c>
      <c r="Q25" s="34" t="n">
        <f aca="false">SUM(Q26:Q28)</f>
        <v>2909.64124050263</v>
      </c>
    </row>
    <row r="26" customFormat="false" ht="12.75" hidden="false" customHeight="true" outlineLevel="0" collapsed="false">
      <c r="A26" s="11" t="s">
        <v>46</v>
      </c>
      <c r="B26" s="31" t="s">
        <v>39</v>
      </c>
      <c r="C26" s="32" t="n">
        <f aca="false">SUM(F26,I26,L26,O26)</f>
        <v>20852.1155</v>
      </c>
      <c r="D26" s="33" t="n">
        <f aca="false">IF(C26=0,0,E26*1000/C26)</f>
        <v>135.503293434424</v>
      </c>
      <c r="E26" s="34" t="n">
        <f aca="false">SUM(H26,K26,N26,Q26)</f>
        <v>2825.530325325</v>
      </c>
      <c r="F26" s="35" t="n">
        <f aca="false">'2016'!L26</f>
        <v>2962.909</v>
      </c>
      <c r="G26" s="33" t="n">
        <f aca="false">IF(F26=0,0,H26*1000/F26)</f>
        <v>153.360779811327</v>
      </c>
      <c r="H26" s="36" t="n">
        <f aca="false">'2016'!N26</f>
        <v>454.39403475</v>
      </c>
      <c r="I26" s="35" t="n">
        <f aca="false">'2016'!O26</f>
        <v>6135.997</v>
      </c>
      <c r="J26" s="33" t="n">
        <f aca="false">IF(I26=0,0,K26*1000/I26)</f>
        <v>139.624456547159</v>
      </c>
      <c r="K26" s="36" t="n">
        <f aca="false">'2016'!Q26</f>
        <v>856.735246500001</v>
      </c>
      <c r="L26" s="35" t="n">
        <v>7003.2095</v>
      </c>
      <c r="M26" s="33" t="n">
        <f aca="false">IF(L26=0,0,N26*1000/L26)</f>
        <v>128.85</v>
      </c>
      <c r="N26" s="36" t="n">
        <f aca="false">(L26*128.85)/1000</f>
        <v>902.363544075</v>
      </c>
      <c r="O26" s="35" t="n">
        <v>4750</v>
      </c>
      <c r="P26" s="33" t="n">
        <f aca="false">IF(O26=0,0,Q26*1000/O26)</f>
        <v>128.85</v>
      </c>
      <c r="Q26" s="36" t="n">
        <f aca="false">(O26*128.85)/1000</f>
        <v>612.0375</v>
      </c>
    </row>
    <row r="27" customFormat="false" ht="12.75" hidden="false" customHeight="true" outlineLevel="0" collapsed="false">
      <c r="A27" s="11" t="s">
        <v>47</v>
      </c>
      <c r="B27" s="31" t="s">
        <v>41</v>
      </c>
      <c r="C27" s="32" t="n">
        <f aca="false">SUM(F27,I27,L27,O27)</f>
        <v>63670.0528778492</v>
      </c>
      <c r="D27" s="33" t="n">
        <f aca="false">IF(C27=0,0,E27*1000/C27)</f>
        <v>69.6673559286752</v>
      </c>
      <c r="E27" s="34" t="n">
        <f aca="false">SUM(H27,K27,N27,Q27)</f>
        <v>4435.72423583869</v>
      </c>
      <c r="F27" s="35" t="n">
        <f aca="false">'2016'!L27</f>
        <v>22599.334</v>
      </c>
      <c r="G27" s="33" t="n">
        <f aca="false">IF(F27=0,0,H27*1000/F27)</f>
        <v>59.976117880288</v>
      </c>
      <c r="H27" s="36" t="n">
        <f aca="false">'2016'!N27</f>
        <v>1355.42032</v>
      </c>
      <c r="I27" s="35" t="n">
        <f aca="false">'2016'!O27</f>
        <v>0</v>
      </c>
      <c r="J27" s="33" t="n">
        <f aca="false">IF(I27=0,0,K27*1000/I27)</f>
        <v>0</v>
      </c>
      <c r="K27" s="36" t="n">
        <f aca="false">'2016'!Q27</f>
        <v>0</v>
      </c>
      <c r="L27" s="35" t="n">
        <v>10436.0023378141</v>
      </c>
      <c r="M27" s="33" t="n">
        <f aca="false">IF(L27=0,0,N27*1000/L27)</f>
        <v>75</v>
      </c>
      <c r="N27" s="36" t="n">
        <f aca="false">(L27*75)/1000</f>
        <v>782.700175336061</v>
      </c>
      <c r="O27" s="35" t="n">
        <v>30634.7165400351</v>
      </c>
      <c r="P27" s="33" t="n">
        <f aca="false">IF(O27=0,0,Q27*1000/O27)</f>
        <v>75</v>
      </c>
      <c r="Q27" s="36" t="n">
        <f aca="false">(O27*75)/1000</f>
        <v>2297.60374050263</v>
      </c>
    </row>
    <row r="28" customFormat="false" ht="12.75" hidden="false" customHeight="true" outlineLevel="0" collapsed="false">
      <c r="A28" s="11" t="s">
        <v>48</v>
      </c>
      <c r="B28" s="31" t="s">
        <v>43</v>
      </c>
      <c r="C28" s="32" t="n">
        <f aca="false">SUM(F28,I28,L28,O28)</f>
        <v>0</v>
      </c>
      <c r="D28" s="33" t="n">
        <f aca="false">IF(C28=0,0,E28*1000/C28)</f>
        <v>0</v>
      </c>
      <c r="E28" s="34" t="n">
        <f aca="false">SUM(H28,K28,N28,Q28)</f>
        <v>0</v>
      </c>
      <c r="F28" s="35" t="n">
        <f aca="false">'2016'!L28</f>
        <v>0</v>
      </c>
      <c r="G28" s="33" t="n">
        <f aca="false">IF(F28=0,0,H28*1000/F28)</f>
        <v>0</v>
      </c>
      <c r="H28" s="36" t="n">
        <f aca="false">'2016'!N28</f>
        <v>0</v>
      </c>
      <c r="I28" s="35" t="n">
        <f aca="false">'2016'!O28</f>
        <v>0</v>
      </c>
      <c r="J28" s="33" t="n">
        <f aca="false">IF(I28=0,0,K28*1000/I28)</f>
        <v>0</v>
      </c>
      <c r="K28" s="36" t="n">
        <f aca="false">'2016'!Q28</f>
        <v>0</v>
      </c>
      <c r="L28" s="35" t="n">
        <v>0</v>
      </c>
      <c r="M28" s="33" t="n">
        <f aca="false">IF(L28=0,0,N28*1000/L28)</f>
        <v>0</v>
      </c>
      <c r="N28" s="36" t="n">
        <v>0</v>
      </c>
      <c r="O28" s="35" t="n">
        <v>0</v>
      </c>
      <c r="P28" s="33" t="n">
        <f aca="false">IF(O28=0,0,Q28*1000/O28)</f>
        <v>0</v>
      </c>
      <c r="Q28" s="36" t="n">
        <v>0</v>
      </c>
    </row>
    <row r="29" customFormat="false" ht="12.75" hidden="false" customHeight="true" outlineLevel="0" collapsed="false">
      <c r="A29" s="11" t="s">
        <v>49</v>
      </c>
      <c r="B29" s="23" t="s">
        <v>50</v>
      </c>
      <c r="C29" s="32" t="n">
        <f aca="false">SUM(F29,I29,L29,O29)</f>
        <v>0</v>
      </c>
      <c r="D29" s="33" t="n">
        <f aca="false">IF(C29=0,0,E29*1000/C29)</f>
        <v>0</v>
      </c>
      <c r="E29" s="34" t="n">
        <f aca="false">SUM(H29,K29,N29,Q29)</f>
        <v>0</v>
      </c>
      <c r="F29" s="35" t="n">
        <f aca="false">'2016'!L29</f>
        <v>0</v>
      </c>
      <c r="G29" s="33" t="n">
        <f aca="false">IF(F29=0,0,H29*1000/F29)</f>
        <v>0</v>
      </c>
      <c r="H29" s="36" t="n">
        <f aca="false">'2016'!N29</f>
        <v>0</v>
      </c>
      <c r="I29" s="35" t="n">
        <f aca="false">'2016'!O29</f>
        <v>0</v>
      </c>
      <c r="J29" s="33" t="n">
        <f aca="false">IF(I29=0,0,K29*1000/I29)</f>
        <v>0</v>
      </c>
      <c r="K29" s="36" t="n">
        <f aca="false">'2016'!Q29</f>
        <v>0</v>
      </c>
      <c r="L29" s="35" t="n">
        <v>0</v>
      </c>
      <c r="M29" s="33" t="n">
        <f aca="false">IF(L29=0,0,N29*1000/L29)</f>
        <v>0</v>
      </c>
      <c r="N29" s="36" t="n">
        <v>0</v>
      </c>
      <c r="O29" s="35" t="n">
        <v>0</v>
      </c>
      <c r="P29" s="33" t="n">
        <f aca="false">IF(O29=0,0,Q29*1000/O29)</f>
        <v>0</v>
      </c>
      <c r="Q29" s="36" t="n">
        <v>0</v>
      </c>
    </row>
    <row r="30" customFormat="false" ht="12.75" hidden="false" customHeight="true" outlineLevel="0" collapsed="false">
      <c r="A30" s="11" t="s">
        <v>51</v>
      </c>
      <c r="B30" s="45" t="s">
        <v>52</v>
      </c>
      <c r="C30" s="46"/>
      <c r="D30" s="46"/>
      <c r="E30" s="34" t="n">
        <f aca="false">SUM(H30,K30,N30,Q30)</f>
        <v>33988.9526449825</v>
      </c>
      <c r="F30" s="47"/>
      <c r="G30" s="46"/>
      <c r="H30" s="36" t="n">
        <f aca="false">'2016'!$N$30</f>
        <v>4861.68231009072</v>
      </c>
      <c r="I30" s="47"/>
      <c r="J30" s="46"/>
      <c r="K30" s="36" t="n">
        <f aca="false">'2016'!$Q$30</f>
        <v>14952.5057492965</v>
      </c>
      <c r="L30" s="47"/>
      <c r="M30" s="46"/>
      <c r="N30" s="36" t="n">
        <v>5141.86854239838</v>
      </c>
      <c r="O30" s="47"/>
      <c r="P30" s="46"/>
      <c r="Q30" s="36" t="n">
        <v>9032.89604319689</v>
      </c>
    </row>
    <row r="31" customFormat="false" ht="12.75" hidden="false" customHeight="true" outlineLevel="0" collapsed="false">
      <c r="A31" s="52" t="s">
        <v>53</v>
      </c>
      <c r="B31" s="23" t="s">
        <v>54</v>
      </c>
      <c r="C31" s="46"/>
      <c r="D31" s="46"/>
      <c r="E31" s="34" t="n">
        <f aca="false">SUM(E17:E20,E30)</f>
        <v>394177.593065937</v>
      </c>
      <c r="F31" s="47"/>
      <c r="G31" s="46"/>
      <c r="H31" s="34" t="n">
        <f aca="false">SUM(H17:H20,H30)</f>
        <v>38377.1999990007</v>
      </c>
      <c r="I31" s="47"/>
      <c r="J31" s="46"/>
      <c r="K31" s="34" t="n">
        <f aca="false">SUM(K17:K20,K30)</f>
        <v>133266.825252047</v>
      </c>
      <c r="L31" s="47"/>
      <c r="M31" s="46"/>
      <c r="N31" s="34" t="n">
        <f aca="false">SUM(N17:N20,N30)</f>
        <v>161915.511495067</v>
      </c>
      <c r="O31" s="47"/>
      <c r="P31" s="46"/>
      <c r="Q31" s="34" t="n">
        <f aca="false">SUM(Q17:Q20,Q30)</f>
        <v>60618.056319823</v>
      </c>
    </row>
    <row r="32" customFormat="false" ht="12.75" hidden="false" customHeight="true" outlineLevel="0" collapsed="false">
      <c r="A32" s="53"/>
      <c r="B32" s="76"/>
      <c r="C32" s="55"/>
      <c r="D32" s="55"/>
      <c r="E32" s="56" t="n">
        <f aca="false">SUM(H32,K32,N32,Q32)</f>
        <v>222533.56781489</v>
      </c>
      <c r="F32" s="57"/>
      <c r="G32" s="57"/>
      <c r="H32" s="56" t="n">
        <f aca="false">'2016'!N32</f>
        <v>0</v>
      </c>
      <c r="I32" s="81"/>
      <c r="J32" s="81"/>
      <c r="K32" s="82" t="n">
        <f aca="false">'2016'!Q32</f>
        <v>0</v>
      </c>
      <c r="L32" s="81"/>
      <c r="M32" s="81"/>
      <c r="N32" s="82" t="n">
        <v>161915.511495067</v>
      </c>
      <c r="O32" s="56"/>
      <c r="P32" s="56"/>
      <c r="Q32" s="56" t="n">
        <v>60618.056319823</v>
      </c>
      <c r="R32" s="81"/>
    </row>
    <row r="33" customFormat="false" ht="12.75" hidden="false" customHeight="true" outlineLevel="0" collapsed="false">
      <c r="A33" s="53"/>
      <c r="B33" s="54"/>
      <c r="C33" s="55"/>
      <c r="D33" s="55"/>
      <c r="E33" s="57"/>
      <c r="F33" s="57"/>
      <c r="G33" s="57"/>
      <c r="H33" s="57"/>
      <c r="I33" s="81"/>
      <c r="J33" s="81"/>
      <c r="K33" s="81"/>
      <c r="L33" s="81"/>
      <c r="M33" s="81"/>
      <c r="N33" s="81"/>
      <c r="O33" s="57"/>
      <c r="P33" s="57"/>
      <c r="Q33" s="57"/>
      <c r="R33" s="81"/>
    </row>
    <row r="34" customFormat="false" ht="12.75" hidden="false" customHeight="true" outlineLevel="0" collapsed="false">
      <c r="A34" s="53"/>
      <c r="B34" s="59" t="s">
        <v>55</v>
      </c>
      <c r="C34" s="60"/>
      <c r="D34" s="60"/>
      <c r="E34" s="61"/>
      <c r="F34" s="62"/>
      <c r="G34" s="62"/>
      <c r="H34" s="62"/>
      <c r="M34" s="61" t="s">
        <v>56</v>
      </c>
      <c r="O34" s="60"/>
      <c r="P34" s="57"/>
      <c r="Q34" s="57"/>
      <c r="R34" s="81"/>
    </row>
    <row r="35" customFormat="false" ht="12.75" hidden="false" customHeight="true" outlineLevel="0" collapsed="false">
      <c r="A35" s="53"/>
      <c r="B35" s="63" t="s">
        <v>57</v>
      </c>
      <c r="N35" s="64" t="s">
        <v>58</v>
      </c>
      <c r="P35" s="57"/>
      <c r="Q35" s="57"/>
      <c r="R35" s="81"/>
    </row>
    <row r="36" customFormat="false" ht="12.75" hidden="false" customHeight="true" outlineLevel="0" collapsed="false">
      <c r="A36" s="53"/>
      <c r="F36" s="64"/>
      <c r="P36" s="65"/>
      <c r="Q36" s="65"/>
    </row>
    <row r="37" customFormat="false" ht="12.75" hidden="false" customHeight="true" outlineLevel="0" collapsed="false">
      <c r="A37" s="59"/>
      <c r="P37" s="60"/>
      <c r="Q37" s="6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Михаил Димитров Михайлов</cp:lastModifiedBy>
  <cp:lastPrinted>2017-04-03T09:23:03Z</cp:lastPrinted>
  <dcterms:modified xsi:type="dcterms:W3CDTF">2017-04-03T09:23:12Z</dcterms:modified>
  <cp:revision>0</cp:revision>
  <dc:subject/>
  <dc:title/>
</cp:coreProperties>
</file>