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OR-2015" sheetId="1" state="visible" r:id="rId2"/>
    <sheet name="Твърди горива" sheetId="2" state="visible" r:id="rId3"/>
    <sheet name="Газьол" sheetId="3" state="visible" r:id="rId4"/>
    <sheet name="Мазут" sheetId="4" state="visible" r:id="rId5"/>
    <sheet name="Приподен газ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07">
  <si>
    <t xml:space="preserve">Дружество :   </t>
  </si>
  <si>
    <t xml:space="preserve">Приложение №2</t>
  </si>
  <si>
    <t xml:space="preserve">                                 СРЕДНА ЦЕНА НА ВЪГЛИЩАТА ЗА 2017 Г. ПО СКЛАДОВА НАЛИЧНОСТ КЪМ 01.03.2017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7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5 г.</t>
  </si>
  <si>
    <t xml:space="preserve">31.01.2016 г.</t>
  </si>
  <si>
    <t xml:space="preserve">28.02.2016 г.</t>
  </si>
  <si>
    <t xml:space="preserve">31.03.2016 г.</t>
  </si>
  <si>
    <t xml:space="preserve">30.04.2016 г.</t>
  </si>
  <si>
    <t xml:space="preserve">31.05.2016 г.</t>
  </si>
  <si>
    <t xml:space="preserve">30.06.2016 г.</t>
  </si>
  <si>
    <t xml:space="preserve">31.07.2016 г.</t>
  </si>
  <si>
    <t xml:space="preserve">31.08.2016 г.</t>
  </si>
  <si>
    <t xml:space="preserve">30.09.2016 г.</t>
  </si>
  <si>
    <t xml:space="preserve">31.10.2016 г.</t>
  </si>
  <si>
    <t xml:space="preserve">30.11.2016 г.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Ръководител: </t>
  </si>
  <si>
    <t xml:space="preserve">"ТОПЛОФИКАЦИЯ СОФИЯ" ЕАД</t>
  </si>
  <si>
    <t xml:space="preserve">Течно гориво</t>
  </si>
  <si>
    <t xml:space="preserve">30.04.2017 г.</t>
  </si>
  <si>
    <t xml:space="preserve">31.05.2017 г.</t>
  </si>
  <si>
    <t xml:space="preserve">30.06.2017 г.</t>
  </si>
  <si>
    <t xml:space="preserve">31.07.2017 г.</t>
  </si>
  <si>
    <t xml:space="preserve">31.08.2017 г.</t>
  </si>
  <si>
    <t xml:space="preserve">30.09.2017 г.</t>
  </si>
  <si>
    <t xml:space="preserve">31.10.2017 г.</t>
  </si>
  <si>
    <t xml:space="preserve">30.11.2017 г.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30.04.2018 г.</t>
  </si>
  <si>
    <t xml:space="preserve">31.05.2018 г.</t>
  </si>
  <si>
    <t xml:space="preserve">30.06.2018 г.</t>
  </si>
  <si>
    <t xml:space="preserve">/Ст. Якимов/</t>
  </si>
  <si>
    <t xml:space="preserve">/Г.Беловски/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6-30.06.2017</t>
  </si>
  <si>
    <t xml:space="preserve">01.07.2017-30.06.2018</t>
  </si>
  <si>
    <t xml:space="preserve">/Г. Беловски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eni_DKEVR_2017/2.%20Ochakvano%202016%20-%202017/Teh_p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eni_DKEVR_2017/3.%20Prognoza%202017%20-%202018/Teh_p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Ц&quot;София&quot;"/>
      <sheetName val="ТЕЦ&quot;София-Изток&quot;"/>
      <sheetName val="ОЦ&quot;Земляне&quot;"/>
      <sheetName val="ОЦ&quot;Люлин&quot;"/>
      <sheetName val="ВОЦ&quot;ХаджиДимитър&quot;"/>
      <sheetName val="ВОЦ &quot;Суха река&quot;"/>
      <sheetName val="ВОЦ&quot;Левски-Г&quot;"/>
      <sheetName val="ВОЦ Овча купел-1"/>
      <sheetName val="ВОЦ Овча купел-2"/>
      <sheetName val="ВОЦ Орландовци"/>
      <sheetName val="ВОЦ &quot;Инжстрой&quot;"/>
      <sheetName val="Топлофикация"/>
      <sheetName val="ОЦ ВО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77">
          <cell r="I77">
            <v>4.599</v>
          </cell>
          <cell r="J77">
            <v>0</v>
          </cell>
          <cell r="K77">
            <v>0</v>
          </cell>
        </row>
      </sheetData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ЕЦ&quot;София&quot;"/>
      <sheetName val="ТЕЦ&quot;София-Изток&quot;"/>
      <sheetName val="ОЦ&quot;Земляне&quot;"/>
      <sheetName val="ОЦ&quot;Люлин&quot;"/>
      <sheetName val="ВОЦ&quot;ХаджиДимитър&quot;"/>
      <sheetName val="ВОЦ &quot;Суха река&quot;"/>
      <sheetName val="ВОЦ&quot;Левски-Г&quot;"/>
      <sheetName val="ВОЦ Овча купел-1"/>
      <sheetName val="ВОЦ Овча купел-2"/>
      <sheetName val="ВОЦ Орландовци"/>
      <sheetName val="ВОЦ &quot;Инжстрой&quot;"/>
      <sheetName val="Топлофикация"/>
      <sheetName val="ОЦ ВО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77">
          <cell r="E77">
            <v>18.1818</v>
          </cell>
          <cell r="F77">
            <v>14.64645</v>
          </cell>
          <cell r="G77">
            <v>11.2035</v>
          </cell>
        </row>
        <row r="77">
          <cell r="I77">
            <v>4.599</v>
          </cell>
          <cell r="J77">
            <v>0</v>
          </cell>
          <cell r="K77">
            <v>0</v>
          </cell>
        </row>
        <row r="77">
          <cell r="M77">
            <v>0</v>
          </cell>
          <cell r="N77">
            <v>0</v>
          </cell>
          <cell r="O77">
            <v>0</v>
          </cell>
        </row>
        <row r="77">
          <cell r="Q77">
            <v>3.577</v>
          </cell>
          <cell r="R77">
            <v>7.105</v>
          </cell>
          <cell r="S77">
            <v>15.1515</v>
          </cell>
        </row>
      </sheetData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 t="s">
        <v>62</v>
      </c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3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 t="n">
        <v>55.064</v>
      </c>
      <c r="D8" s="50" t="n">
        <v>10000</v>
      </c>
      <c r="E8" s="51" t="n">
        <v>75969.22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47.45</v>
      </c>
      <c r="D9" s="54" t="n">
        <f aca="false">IF(C9=0,0,SUM(C8*D8,F9*G9-I9*J9)/C9)</f>
        <v>10000</v>
      </c>
      <c r="E9" s="55" t="n">
        <f aca="false">SUM(E8,H9,-K9)</f>
        <v>69073.93</v>
      </c>
      <c r="F9" s="50" t="n">
        <v>12.596</v>
      </c>
      <c r="G9" s="50" t="n">
        <v>10000</v>
      </c>
      <c r="H9" s="59" t="n">
        <v>20735.11</v>
      </c>
      <c r="I9" s="50" t="n">
        <v>20.21</v>
      </c>
      <c r="J9" s="50" t="n">
        <v>10000</v>
      </c>
      <c r="K9" s="59" t="n">
        <v>27630.4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52.06</v>
      </c>
      <c r="D10" s="54" t="n">
        <f aca="false">IF(C10=0,0,SUM(C9*D9,F10*G10-I10*J10)/C10)</f>
        <v>10000</v>
      </c>
      <c r="E10" s="55" t="n">
        <f aca="false">SUM(E9,H10,-K10)</f>
        <v>77024.81</v>
      </c>
      <c r="F10" s="50" t="n">
        <v>12.637</v>
      </c>
      <c r="G10" s="50" t="n">
        <v>10000</v>
      </c>
      <c r="H10" s="59" t="n">
        <v>19515.72</v>
      </c>
      <c r="I10" s="50" t="n">
        <v>8.027</v>
      </c>
      <c r="J10" s="50" t="n">
        <v>10000</v>
      </c>
      <c r="K10" s="59" t="n">
        <v>11564.84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45.359</v>
      </c>
      <c r="D11" s="54" t="n">
        <f aca="false">IF(C11=0,0,SUM(C10*D10,F11*G11-I11*J11)/C11)</f>
        <v>10000</v>
      </c>
      <c r="E11" s="55" t="n">
        <f aca="false">SUM(E10,H11,-K11)</f>
        <v>67370.38</v>
      </c>
      <c r="F11" s="50" t="n">
        <v>0</v>
      </c>
      <c r="G11" s="50" t="n">
        <v>10000</v>
      </c>
      <c r="H11" s="59" t="n">
        <v>0</v>
      </c>
      <c r="I11" s="50" t="n">
        <v>6.701</v>
      </c>
      <c r="J11" s="50" t="n">
        <v>10000</v>
      </c>
      <c r="K11" s="59" t="n">
        <v>9654.43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45.359</v>
      </c>
      <c r="D12" s="54" t="n">
        <f aca="false">IF(C12=0,0,SUM(C11*D11,F12*G12-I12*J12)/C12)</f>
        <v>10000</v>
      </c>
      <c r="E12" s="55" t="n">
        <f aca="false">SUM(E11,H12,-K12)</f>
        <v>67370.38</v>
      </c>
      <c r="F12" s="50" t="n">
        <v>0</v>
      </c>
      <c r="G12" s="50" t="n">
        <v>10000</v>
      </c>
      <c r="H12" s="59" t="n">
        <v>0</v>
      </c>
      <c r="I12" s="50" t="n">
        <v>0</v>
      </c>
      <c r="J12" s="50" t="n">
        <v>10000</v>
      </c>
      <c r="K12" s="59" t="n">
        <v>0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45.359</v>
      </c>
      <c r="D13" s="54" t="n">
        <f aca="false">IF(C13=0,0,SUM(C12*D12,F13*G13-I13*J13)/C13)</f>
        <v>10000</v>
      </c>
      <c r="E13" s="55" t="n">
        <f aca="false">SUM(E12,H13,-K13)</f>
        <v>67370.38</v>
      </c>
      <c r="F13" s="50" t="n">
        <v>0</v>
      </c>
      <c r="G13" s="50" t="n">
        <v>10000</v>
      </c>
      <c r="H13" s="59" t="n">
        <v>0</v>
      </c>
      <c r="I13" s="50" t="n">
        <v>0</v>
      </c>
      <c r="J13" s="50" t="n">
        <v>10000</v>
      </c>
      <c r="K13" s="59" t="n">
        <v>0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45.359</v>
      </c>
      <c r="D14" s="54" t="n">
        <f aca="false">IF(C14=0,0,SUM(C13*D13,F14*G14-I14*J14)/C14)</f>
        <v>10000</v>
      </c>
      <c r="E14" s="55" t="n">
        <f aca="false">SUM(E13,H14,-K14)</f>
        <v>67370.38</v>
      </c>
      <c r="F14" s="50" t="n">
        <v>0</v>
      </c>
      <c r="G14" s="50" t="n">
        <v>10000</v>
      </c>
      <c r="H14" s="59" t="n">
        <v>0</v>
      </c>
      <c r="I14" s="50" t="n">
        <v>0</v>
      </c>
      <c r="J14" s="50" t="n">
        <v>10000</v>
      </c>
      <c r="K14" s="59" t="n">
        <v>0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45.359</v>
      </c>
      <c r="D15" s="54" t="n">
        <f aca="false">IF(C15=0,0,SUM(C14*D14,F15*G15-I15*J15)/C15)</f>
        <v>10000</v>
      </c>
      <c r="E15" s="55" t="n">
        <f aca="false">SUM(E14,H15,-K15)</f>
        <v>67370.38</v>
      </c>
      <c r="F15" s="50" t="n">
        <v>0</v>
      </c>
      <c r="G15" s="50" t="n">
        <v>10000</v>
      </c>
      <c r="H15" s="59" t="n">
        <v>0</v>
      </c>
      <c r="I15" s="50" t="n">
        <v>0</v>
      </c>
      <c r="J15" s="50" t="n">
        <v>10000</v>
      </c>
      <c r="K15" s="59" t="n">
        <v>0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45.359</v>
      </c>
      <c r="D16" s="54" t="n">
        <f aca="false">IF(C16=0,0,SUM(C15*D15,F16*G16-I16*J16)/C16)</f>
        <v>10000</v>
      </c>
      <c r="E16" s="55" t="n">
        <f aca="false">SUM(E15,H16,-K16)</f>
        <v>67370.38</v>
      </c>
      <c r="F16" s="50" t="n">
        <v>0</v>
      </c>
      <c r="G16" s="50" t="n">
        <v>10000</v>
      </c>
      <c r="H16" s="59" t="n">
        <v>0</v>
      </c>
      <c r="I16" s="50" t="n">
        <v>0</v>
      </c>
      <c r="J16" s="50" t="n">
        <v>10000</v>
      </c>
      <c r="K16" s="59" t="n">
        <v>0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45.359</v>
      </c>
      <c r="D17" s="54" t="n">
        <f aca="false">IF(C17=0,0,SUM(C16*D16,F17*G17-I17*J17)/C17)</f>
        <v>10000</v>
      </c>
      <c r="E17" s="55" t="n">
        <f aca="false">SUM(E16,H17,-K17)</f>
        <v>67370.38</v>
      </c>
      <c r="F17" s="50" t="n">
        <v>0</v>
      </c>
      <c r="G17" s="50" t="n">
        <v>10000</v>
      </c>
      <c r="H17" s="59" t="n">
        <v>0</v>
      </c>
      <c r="I17" s="50" t="n">
        <v>0</v>
      </c>
      <c r="J17" s="50" t="n">
        <v>10000</v>
      </c>
      <c r="K17" s="59" t="n">
        <v>0</v>
      </c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53.619</v>
      </c>
      <c r="D18" s="54" t="n">
        <f aca="false">IF(C18=0,0,SUM(C17*D17,F18*G18-I18*J18)/C18)</f>
        <v>10000</v>
      </c>
      <c r="E18" s="55" t="n">
        <f aca="false">SUM(E17,H18,-K18)</f>
        <v>83585.82</v>
      </c>
      <c r="F18" s="50" t="n">
        <v>12.651</v>
      </c>
      <c r="G18" s="50" t="n">
        <v>10000</v>
      </c>
      <c r="H18" s="59" t="n">
        <v>23248</v>
      </c>
      <c r="I18" s="50" t="n">
        <v>4.391</v>
      </c>
      <c r="J18" s="50" t="n">
        <v>10000</v>
      </c>
      <c r="K18" s="59" t="n">
        <v>7032.56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44.469</v>
      </c>
      <c r="D19" s="54" t="n">
        <f aca="false">IF(C19=0,0,SUM(C18*D18,F19*G19-I19*J19)/C19)</f>
        <v>10000</v>
      </c>
      <c r="E19" s="55" t="n">
        <f aca="false">SUM(E18,H19,-K19)</f>
        <v>68782.49</v>
      </c>
      <c r="F19" s="50" t="n">
        <v>0</v>
      </c>
      <c r="G19" s="50" t="n">
        <v>10000</v>
      </c>
      <c r="H19" s="59" t="n">
        <v>0</v>
      </c>
      <c r="I19" s="50" t="n">
        <v>9.15</v>
      </c>
      <c r="J19" s="50" t="n">
        <v>10000</v>
      </c>
      <c r="K19" s="59" t="n">
        <v>14803.33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45.849</v>
      </c>
      <c r="D20" s="54" t="n">
        <f aca="false">IF(C20=0,0,SUM(C19*D19,F20*G20-I20*J20)/C20)</f>
        <v>10000</v>
      </c>
      <c r="E20" s="55" t="n">
        <f aca="false">SUM(E19,H20,-K20)</f>
        <v>73083.17</v>
      </c>
      <c r="F20" s="50" t="n">
        <v>16.171</v>
      </c>
      <c r="G20" s="50" t="n">
        <v>10000</v>
      </c>
      <c r="H20" s="59" t="n">
        <v>30012.85</v>
      </c>
      <c r="I20" s="50" t="n">
        <v>14.791</v>
      </c>
      <c r="J20" s="50" t="n">
        <v>10000</v>
      </c>
      <c r="K20" s="59" t="n">
        <v>25712.17</v>
      </c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40.661</v>
      </c>
      <c r="D21" s="54" t="n">
        <f aca="false">IF(C21=0,0,SUM(C20*D20,F21*G21-I21*J21)/C21)</f>
        <v>10000</v>
      </c>
      <c r="E21" s="55" t="n">
        <f aca="false">SUM(E20,H21,-K21)</f>
        <v>65030.98</v>
      </c>
      <c r="F21" s="50" t="n">
        <v>12.712</v>
      </c>
      <c r="G21" s="50" t="n">
        <v>10000</v>
      </c>
      <c r="H21" s="59" t="n">
        <v>24509.54</v>
      </c>
      <c r="I21" s="50" t="n">
        <v>17.9</v>
      </c>
      <c r="J21" s="50" t="n">
        <v>10000</v>
      </c>
      <c r="K21" s="59" t="n">
        <v>32561.73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42.786</v>
      </c>
      <c r="D22" s="54" t="n">
        <f aca="false">IF(C22=0,0,SUM(C21*D21,F22*G22-I22*J22)/C22)</f>
        <v>10000</v>
      </c>
      <c r="E22" s="55" t="n">
        <f aca="false">SUM(E21,H22,-K22)</f>
        <v>69902.53</v>
      </c>
      <c r="F22" s="50" t="n">
        <v>12.665</v>
      </c>
      <c r="G22" s="50" t="n">
        <v>10000</v>
      </c>
      <c r="H22" s="59" t="n">
        <v>24796.94</v>
      </c>
      <c r="I22" s="50" t="n">
        <v>10.54</v>
      </c>
      <c r="J22" s="50" t="n">
        <v>10000</v>
      </c>
      <c r="K22" s="59" t="n">
        <v>19925.39</v>
      </c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31.5825</v>
      </c>
      <c r="D23" s="54" t="n">
        <f aca="false">IF(C23=0,0,SUM(C22*D22,F23*G23-I23*J23)/C23)</f>
        <v>10000</v>
      </c>
      <c r="E23" s="55" t="n">
        <f aca="false">SUM(E22,H23,-K23)</f>
        <v>51598.587805</v>
      </c>
      <c r="F23" s="50" t="n">
        <v>0</v>
      </c>
      <c r="G23" s="50" t="n">
        <v>10000</v>
      </c>
      <c r="H23" s="59" t="n">
        <v>0</v>
      </c>
      <c r="I23" s="50" t="n">
        <v>11.2035</v>
      </c>
      <c r="J23" s="50" t="n">
        <v>10000</v>
      </c>
      <c r="K23" s="59" t="n">
        <v>18303.942195</v>
      </c>
    </row>
    <row r="24" customFormat="false" ht="12.75" hidden="false" customHeight="true" outlineLevel="0" collapsed="false">
      <c r="A24" s="48" t="n">
        <f aca="false">IF(A23=12,1,A23+1)</f>
        <v>4</v>
      </c>
      <c r="B24" s="49" t="s">
        <v>64</v>
      </c>
      <c r="C24" s="53" t="n">
        <f aca="false">SUM(C23,F24,-I24)</f>
        <v>26.9835</v>
      </c>
      <c r="D24" s="54" t="n">
        <f aca="false">IF(C24=0,0,SUM(C23*D23,F24*G24-I24*J24)/C24)</f>
        <v>10000</v>
      </c>
      <c r="E24" s="55" t="n">
        <f aca="false">SUM(E23,H24,-K24)</f>
        <v>44084.879575</v>
      </c>
      <c r="F24" s="50" t="n">
        <v>0</v>
      </c>
      <c r="G24" s="50" t="n">
        <v>10000</v>
      </c>
      <c r="H24" s="59" t="n">
        <v>0</v>
      </c>
      <c r="I24" s="50" t="n">
        <f aca="false">[1]Топлофикация!$I$77</f>
        <v>4.599</v>
      </c>
      <c r="J24" s="50" t="n">
        <v>10000</v>
      </c>
      <c r="K24" s="59" t="n">
        <f aca="false">I24*1633.77</f>
        <v>7513.70823</v>
      </c>
    </row>
    <row r="25" customFormat="false" ht="12.75" hidden="false" customHeight="true" outlineLevel="0" collapsed="false">
      <c r="A25" s="48" t="n">
        <f aca="false">IF(A24=12,1,A24+1)</f>
        <v>5</v>
      </c>
      <c r="B25" s="49" t="s">
        <v>65</v>
      </c>
      <c r="C25" s="53" t="n">
        <f aca="false">SUM(C24,F25,-I25)</f>
        <v>26.9835</v>
      </c>
      <c r="D25" s="54" t="n">
        <f aca="false">IF(C25=0,0,SUM(C24*D24,F25*G25-I25*J25)/C25)</f>
        <v>10000</v>
      </c>
      <c r="E25" s="55" t="n">
        <f aca="false">SUM(E24,H25,-K25)</f>
        <v>44084.879575</v>
      </c>
      <c r="F25" s="50" t="n">
        <v>0</v>
      </c>
      <c r="G25" s="50" t="n">
        <v>10000</v>
      </c>
      <c r="H25" s="59" t="n">
        <v>0</v>
      </c>
      <c r="I25" s="50" t="n">
        <f aca="false">[1]Топлофикация!$J$77</f>
        <v>0</v>
      </c>
      <c r="J25" s="50" t="n">
        <v>10000</v>
      </c>
      <c r="K25" s="59" t="n">
        <v>0</v>
      </c>
    </row>
    <row r="26" customFormat="false" ht="12.75" hidden="false" customHeight="true" outlineLevel="0" collapsed="false">
      <c r="A26" s="48" t="n">
        <f aca="false">IF(A25=12,1,A25+1)</f>
        <v>6</v>
      </c>
      <c r="B26" s="49" t="s">
        <v>66</v>
      </c>
      <c r="C26" s="53" t="n">
        <f aca="false">SUM(C25,F26,-I26)</f>
        <v>26.9835</v>
      </c>
      <c r="D26" s="54" t="n">
        <f aca="false">IF(C26=0,0,SUM(C25*D25,F26*G26-I26*J26)/C26)</f>
        <v>10000</v>
      </c>
      <c r="E26" s="55" t="n">
        <f aca="false">SUM(E25,H26,-K26)</f>
        <v>44084.879575</v>
      </c>
      <c r="F26" s="50" t="n">
        <v>0</v>
      </c>
      <c r="G26" s="50" t="n">
        <v>10000</v>
      </c>
      <c r="H26" s="59" t="n">
        <v>0</v>
      </c>
      <c r="I26" s="50" t="n">
        <f aca="false">[1]Топлофикация!$K$77</f>
        <v>0</v>
      </c>
      <c r="J26" s="50" t="n">
        <v>10000</v>
      </c>
      <c r="K26" s="59" t="n">
        <v>0</v>
      </c>
    </row>
    <row r="27" customFormat="false" ht="12.75" hidden="false" customHeight="true" outlineLevel="0" collapsed="false">
      <c r="A27" s="48" t="n">
        <f aca="false">IF(A26=12,1,A26+1)</f>
        <v>7</v>
      </c>
      <c r="B27" s="49" t="s">
        <v>67</v>
      </c>
      <c r="C27" s="53" t="n">
        <f aca="false">SUM(C26,F27,-I27)</f>
        <v>26.9835</v>
      </c>
      <c r="D27" s="54" t="n">
        <f aca="false">IF(C27=0,0,SUM(C26*D26,F27*G27-I27*J27)/C27)</f>
        <v>10000</v>
      </c>
      <c r="E27" s="55" t="n">
        <f aca="false">SUM(E26,H27,-K27)</f>
        <v>44084.879575</v>
      </c>
      <c r="F27" s="50" t="n">
        <v>0</v>
      </c>
      <c r="G27" s="50" t="n">
        <v>10000</v>
      </c>
      <c r="H27" s="59" t="n">
        <v>0</v>
      </c>
      <c r="I27" s="50" t="n">
        <f aca="false">[2]Топлофикация!$M$77</f>
        <v>0</v>
      </c>
      <c r="J27" s="50" t="n">
        <v>10000</v>
      </c>
      <c r="K27" s="59" t="n">
        <v>0</v>
      </c>
    </row>
    <row r="28" customFormat="false" ht="12.75" hidden="false" customHeight="true" outlineLevel="0" collapsed="false">
      <c r="A28" s="48" t="n">
        <f aca="false">IF(A27=12,1,A27+1)</f>
        <v>8</v>
      </c>
      <c r="B28" s="49" t="s">
        <v>68</v>
      </c>
      <c r="C28" s="53" t="n">
        <f aca="false">SUM(C27,F28,-I28)</f>
        <v>26.9835</v>
      </c>
      <c r="D28" s="54" t="n">
        <f aca="false">IF(C28=0,0,SUM(C27*D27,F28*G28-I28*J28)/C28)</f>
        <v>10000</v>
      </c>
      <c r="E28" s="55" t="n">
        <f aca="false">SUM(E27,H28,-K28)</f>
        <v>44084.879575</v>
      </c>
      <c r="F28" s="50" t="n">
        <v>0</v>
      </c>
      <c r="G28" s="50" t="n">
        <v>10000</v>
      </c>
      <c r="H28" s="59" t="n">
        <v>0</v>
      </c>
      <c r="I28" s="50" t="n">
        <f aca="false">[2]Топлофикация!$N$77</f>
        <v>0</v>
      </c>
      <c r="J28" s="50" t="n">
        <v>10000</v>
      </c>
      <c r="K28" s="59" t="n">
        <v>0</v>
      </c>
    </row>
    <row r="29" customFormat="false" ht="12.75" hidden="false" customHeight="true" outlineLevel="0" collapsed="false">
      <c r="A29" s="48" t="n">
        <f aca="false">IF(A28=12,1,A28+1)</f>
        <v>9</v>
      </c>
      <c r="B29" s="49" t="s">
        <v>69</v>
      </c>
      <c r="C29" s="53" t="n">
        <f aca="false">SUM(C28,F29,-I29)</f>
        <v>26.9835</v>
      </c>
      <c r="D29" s="54" t="n">
        <f aca="false">IF(C29=0,0,SUM(C28*D28,F29*G29-I29*J29)/C29)</f>
        <v>10000</v>
      </c>
      <c r="E29" s="55" t="n">
        <f aca="false">SUM(E28,H29,-K29)</f>
        <v>44084.879575</v>
      </c>
      <c r="F29" s="50" t="n">
        <v>0</v>
      </c>
      <c r="G29" s="50" t="n">
        <v>10000</v>
      </c>
      <c r="H29" s="59" t="n">
        <v>0</v>
      </c>
      <c r="I29" s="50" t="n">
        <f aca="false">[2]Топлофикация!$O$77</f>
        <v>0</v>
      </c>
      <c r="J29" s="50" t="n">
        <v>10000</v>
      </c>
      <c r="K29" s="59" t="n">
        <v>0</v>
      </c>
    </row>
    <row r="30" customFormat="false" ht="12.75" hidden="false" customHeight="true" outlineLevel="0" collapsed="false">
      <c r="A30" s="48" t="n">
        <f aca="false">IF(A29=12,1,A29+1)</f>
        <v>10</v>
      </c>
      <c r="B30" s="49" t="s">
        <v>70</v>
      </c>
      <c r="C30" s="53" t="n">
        <f aca="false">SUM(C29,F30,-I30)</f>
        <v>36.4065</v>
      </c>
      <c r="D30" s="54" t="n">
        <f aca="false">IF(C30=0,0,SUM(C29*D29,F30*G30-I30*J30)/C30)</f>
        <v>10000</v>
      </c>
      <c r="E30" s="55" t="n">
        <f aca="false">SUM(E29,H30,-K30)</f>
        <v>59594.185855</v>
      </c>
      <c r="F30" s="50" t="n">
        <v>13</v>
      </c>
      <c r="G30" s="50" t="n">
        <v>10000</v>
      </c>
      <c r="H30" s="59" t="n">
        <v>21727.42</v>
      </c>
      <c r="I30" s="50" t="n">
        <f aca="false">[2]Топлофикация!$Q$77</f>
        <v>3.577</v>
      </c>
      <c r="J30" s="50" t="n">
        <v>10000</v>
      </c>
      <c r="K30" s="59" t="n">
        <v>6218.11372</v>
      </c>
    </row>
    <row r="31" customFormat="false" ht="12.75" hidden="false" customHeight="true" outlineLevel="0" collapsed="false">
      <c r="A31" s="48" t="n">
        <f aca="false">IF(A30=12,1,A30+1)</f>
        <v>11</v>
      </c>
      <c r="B31" s="49" t="s">
        <v>71</v>
      </c>
      <c r="C31" s="53" t="n">
        <f aca="false">SUM(C30,F31,-I31)</f>
        <v>29.3015</v>
      </c>
      <c r="D31" s="54" t="n">
        <f aca="false">IF(C31=0,0,SUM(C30*D30,F31*G31-I31*J31)/C31)</f>
        <v>10000</v>
      </c>
      <c r="E31" s="55" t="n">
        <f aca="false">SUM(E30,H31,-K31)</f>
        <v>47243.138055</v>
      </c>
      <c r="F31" s="50" t="n">
        <v>0</v>
      </c>
      <c r="G31" s="50" t="n">
        <v>10000</v>
      </c>
      <c r="H31" s="59" t="n">
        <v>0</v>
      </c>
      <c r="I31" s="50" t="n">
        <f aca="false">[2]Топлофикация!$R$77</f>
        <v>7.105</v>
      </c>
      <c r="J31" s="50" t="n">
        <v>10000</v>
      </c>
      <c r="K31" s="59" t="n">
        <v>12351.0478</v>
      </c>
    </row>
    <row r="32" customFormat="false" ht="12.75" hidden="false" customHeight="true" outlineLevel="0" collapsed="false">
      <c r="A32" s="48" t="n">
        <f aca="false">IF(A31=12,1,A31+1)</f>
        <v>12</v>
      </c>
      <c r="B32" s="49" t="s">
        <v>72</v>
      </c>
      <c r="C32" s="53" t="n">
        <f aca="false">SUM(C31,F32,-I32)</f>
        <v>30.15</v>
      </c>
      <c r="D32" s="54" t="n">
        <f aca="false">IF(C32=0,0,SUM(C31*D31,F32*G32-I32*J32)/C32)</f>
        <v>10000</v>
      </c>
      <c r="E32" s="55" t="n">
        <f aca="false">SUM(E31,H32,-K32)</f>
        <v>47645.816515</v>
      </c>
      <c r="F32" s="50" t="n">
        <v>16</v>
      </c>
      <c r="G32" s="50" t="n">
        <v>10000</v>
      </c>
      <c r="H32" s="59" t="n">
        <v>26741.44</v>
      </c>
      <c r="I32" s="50" t="n">
        <f aca="false">[2]Топлофикация!$S$77</f>
        <v>15.1515</v>
      </c>
      <c r="J32" s="50" t="n">
        <v>10000</v>
      </c>
      <c r="K32" s="59" t="n">
        <v>26338.76154</v>
      </c>
    </row>
    <row r="33" customFormat="false" ht="12.75" hidden="false" customHeight="true" outlineLevel="0" collapsed="false">
      <c r="A33" s="48" t="n">
        <f aca="false">IF(A32=12,1,A32+1)</f>
        <v>1</v>
      </c>
      <c r="B33" s="49" t="s">
        <v>73</v>
      </c>
      <c r="C33" s="53" t="n">
        <f aca="false">SUM(C32,F33,-I33)</f>
        <v>24.9682</v>
      </c>
      <c r="D33" s="54" t="n">
        <f aca="false">IF(C33=0,0,SUM(C32*D32,F33*G33-I33*J33)/C33)</f>
        <v>10000</v>
      </c>
      <c r="E33" s="55" t="n">
        <f aca="false">SUM(E32,H33,-K33)</f>
        <v>37766.722667</v>
      </c>
      <c r="F33" s="50" t="n">
        <v>13</v>
      </c>
      <c r="G33" s="50" t="n">
        <v>10000</v>
      </c>
      <c r="H33" s="59" t="n">
        <v>21727.42</v>
      </c>
      <c r="I33" s="50" t="n">
        <f aca="false">[2]Топлофикация!$E$77</f>
        <v>18.1818</v>
      </c>
      <c r="J33" s="50" t="n">
        <v>10000</v>
      </c>
      <c r="K33" s="59" t="n">
        <v>31606.513848</v>
      </c>
    </row>
    <row r="34" customFormat="false" ht="12.75" hidden="false" customHeight="true" outlineLevel="0" collapsed="false">
      <c r="A34" s="48" t="n">
        <f aca="false">IF(A33=12,1,A33+1)</f>
        <v>2</v>
      </c>
      <c r="B34" s="49" t="s">
        <v>74</v>
      </c>
      <c r="C34" s="53" t="n">
        <f aca="false">SUM(C33,F34,-I34)</f>
        <v>23.32175</v>
      </c>
      <c r="D34" s="54" t="n">
        <f aca="false">IF(C34=0,0,SUM(C33*D33,F34*G34-I34*J34)/C34)</f>
        <v>10000</v>
      </c>
      <c r="E34" s="55" t="n">
        <f aca="false">SUM(E33,H34,-K34)</f>
        <v>34033.339845</v>
      </c>
      <c r="F34" s="50" t="n">
        <v>13</v>
      </c>
      <c r="G34" s="50" t="n">
        <v>10000</v>
      </c>
      <c r="H34" s="59" t="n">
        <v>21727.42</v>
      </c>
      <c r="I34" s="50" t="n">
        <f aca="false">[2]Топлофикация!$F$77</f>
        <v>14.64645</v>
      </c>
      <c r="J34" s="50" t="n">
        <v>10000</v>
      </c>
      <c r="K34" s="59" t="n">
        <v>25460.802822</v>
      </c>
    </row>
    <row r="35" customFormat="false" ht="12.75" hidden="false" customHeight="true" outlineLevel="0" collapsed="false">
      <c r="A35" s="48" t="n">
        <f aca="false">IF(A34=12,1,A34+1)</f>
        <v>3</v>
      </c>
      <c r="B35" s="49" t="s">
        <v>75</v>
      </c>
      <c r="C35" s="53" t="n">
        <f aca="false">SUM(C34,F35,-I35)</f>
        <v>12.11825</v>
      </c>
      <c r="D35" s="54" t="n">
        <f aca="false">IF(C35=0,0,SUM(C34*D34,F35*G35-I35*J35)/C35)</f>
        <v>10000</v>
      </c>
      <c r="E35" s="55" t="n">
        <f aca="false">SUM(E34,H35,-K35)</f>
        <v>14557.623585</v>
      </c>
      <c r="F35" s="50" t="n">
        <v>0</v>
      </c>
      <c r="G35" s="50" t="n">
        <v>10000</v>
      </c>
      <c r="H35" s="59" t="n">
        <v>0</v>
      </c>
      <c r="I35" s="50" t="n">
        <f aca="false">[2]Топлофикация!$G$77</f>
        <v>11.2035</v>
      </c>
      <c r="J35" s="50" t="n">
        <v>10000</v>
      </c>
      <c r="K35" s="59" t="n">
        <v>19475.71626</v>
      </c>
    </row>
    <row r="36" customFormat="false" ht="12.75" hidden="false" customHeight="true" outlineLevel="0" collapsed="false">
      <c r="A36" s="48" t="n">
        <f aca="false">IF(A35=12,1,A35+1)</f>
        <v>4</v>
      </c>
      <c r="B36" s="49" t="s">
        <v>76</v>
      </c>
      <c r="C36" s="53" t="n">
        <f aca="false">SUM(C35,F36,-I36)</f>
        <v>7.51924999999999</v>
      </c>
      <c r="D36" s="54" t="n">
        <f aca="false">IF(C36=0,0,SUM(C35*D35,F36*G36-I36*J36)/C36)</f>
        <v>10000</v>
      </c>
      <c r="E36" s="55" t="n">
        <f aca="false">SUM(E35,H36,-K36)</f>
        <v>14557.623585</v>
      </c>
      <c r="F36" s="50" t="n">
        <v>0</v>
      </c>
      <c r="G36" s="50" t="n">
        <v>10000</v>
      </c>
      <c r="H36" s="59" t="n">
        <v>0</v>
      </c>
      <c r="I36" s="50" t="n">
        <f aca="false">[2]Топлофикация!$I$77</f>
        <v>4.599</v>
      </c>
      <c r="J36" s="50" t="n">
        <v>10000</v>
      </c>
      <c r="K36" s="59" t="n">
        <v>0</v>
      </c>
    </row>
    <row r="37" customFormat="false" ht="12.75" hidden="false" customHeight="true" outlineLevel="0" collapsed="false">
      <c r="A37" s="48" t="n">
        <f aca="false">IF(A36=12,1,A36+1)</f>
        <v>5</v>
      </c>
      <c r="B37" s="49" t="s">
        <v>77</v>
      </c>
      <c r="C37" s="53" t="n">
        <f aca="false">SUM(C36,F37,-I37)</f>
        <v>7.51924999999999</v>
      </c>
      <c r="D37" s="54" t="n">
        <f aca="false">IF(C37=0,0,SUM(C36*D36,F37*G37-I37*J37)/C37)</f>
        <v>10000</v>
      </c>
      <c r="E37" s="55" t="n">
        <f aca="false">SUM(E36,H37,-K37)</f>
        <v>14557.623585</v>
      </c>
      <c r="F37" s="50" t="n">
        <v>0</v>
      </c>
      <c r="G37" s="50" t="n">
        <v>10000</v>
      </c>
      <c r="H37" s="59" t="n">
        <v>0</v>
      </c>
      <c r="I37" s="50" t="n">
        <f aca="false">[2]Топлофикация!$J$77</f>
        <v>0</v>
      </c>
      <c r="J37" s="50" t="n">
        <v>10000</v>
      </c>
      <c r="K37" s="59" t="n">
        <v>0</v>
      </c>
    </row>
    <row r="38" customFormat="false" ht="12.75" hidden="false" customHeight="true" outlineLevel="0" collapsed="false">
      <c r="A38" s="48" t="n">
        <f aca="false">IF(A37=12,1,A37+1)</f>
        <v>6</v>
      </c>
      <c r="B38" s="49" t="s">
        <v>78</v>
      </c>
      <c r="C38" s="53" t="n">
        <f aca="false">SUM(C37,F38,-I38)</f>
        <v>7.51924999999999</v>
      </c>
      <c r="D38" s="54" t="n">
        <f aca="false">IF(C38=0,0,SUM(C37*D37,F38*G38-I38*J38)/C38)</f>
        <v>10000</v>
      </c>
      <c r="E38" s="55" t="n">
        <f aca="false">SUM(E37,H38,-K38)</f>
        <v>14557.623585</v>
      </c>
      <c r="F38" s="50" t="n">
        <v>0</v>
      </c>
      <c r="G38" s="50" t="n">
        <v>10000</v>
      </c>
      <c r="H38" s="59" t="n">
        <v>0</v>
      </c>
      <c r="I38" s="50" t="n">
        <f aca="false">[2]Топлофикация!$K$77</f>
        <v>0</v>
      </c>
      <c r="J38" s="50" t="n">
        <v>10000</v>
      </c>
      <c r="K38" s="59" t="n">
        <v>0</v>
      </c>
    </row>
    <row r="39" customFormat="false" ht="12.75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true" outlineLevel="0" collapsed="false">
      <c r="A40" s="41"/>
      <c r="B40" s="41"/>
      <c r="D40" s="34" t="s">
        <v>30</v>
      </c>
      <c r="G40" s="41"/>
      <c r="I40" s="2" t="s">
        <v>31</v>
      </c>
    </row>
    <row r="41" customFormat="false" ht="12.75" hidden="false" customHeight="true" outlineLevel="0" collapsed="false">
      <c r="A41" s="41"/>
      <c r="B41" s="41"/>
      <c r="E41" s="35" t="s">
        <v>79</v>
      </c>
      <c r="G41" s="41"/>
      <c r="I41" s="1" t="s">
        <v>33</v>
      </c>
      <c r="K41" s="37" t="s">
        <v>80</v>
      </c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>
      <c r="G46" s="58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5">
    <mergeCell ref="C1:I1"/>
    <mergeCell ref="A5:B6"/>
    <mergeCell ref="C5:E5"/>
    <mergeCell ref="F5:H5"/>
    <mergeCell ref="I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3" activeCellId="0" sqref="K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false" outlineLevel="0" collapsed="false">
      <c r="A1" s="41"/>
      <c r="B1" s="42" t="s">
        <v>34</v>
      </c>
      <c r="C1" s="43" t="s">
        <v>62</v>
      </c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false" outlineLevel="0" collapsed="false">
      <c r="A5" s="45" t="s">
        <v>63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fals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fals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false" outlineLevel="0" collapsed="false">
      <c r="A8" s="48" t="n">
        <v>12</v>
      </c>
      <c r="B8" s="49" t="s">
        <v>45</v>
      </c>
      <c r="C8" s="50" t="n">
        <v>23127.113</v>
      </c>
      <c r="D8" s="50" t="n">
        <v>9500</v>
      </c>
      <c r="E8" s="51" t="n">
        <v>12627882.12</v>
      </c>
      <c r="F8" s="52"/>
      <c r="G8" s="52"/>
      <c r="H8" s="52"/>
      <c r="I8" s="52"/>
      <c r="J8" s="52"/>
      <c r="K8" s="52"/>
    </row>
    <row r="9" customFormat="false" ht="12.75" hidden="false" customHeight="fals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23127.113</v>
      </c>
      <c r="D9" s="54" t="n">
        <f aca="false">IF(C9=0,0,SUM(C8*D8,F9*G9-I9*J9)/C9)</f>
        <v>9500</v>
      </c>
      <c r="E9" s="55" t="n">
        <f aca="false">SUM(E8,H9,-K9)</f>
        <v>12627882.12</v>
      </c>
      <c r="F9" s="50" t="n">
        <v>0</v>
      </c>
      <c r="G9" s="50" t="n">
        <v>9500</v>
      </c>
      <c r="H9" s="59" t="n">
        <v>0</v>
      </c>
      <c r="I9" s="50" t="n">
        <v>0</v>
      </c>
      <c r="J9" s="50" t="n">
        <v>9500</v>
      </c>
      <c r="K9" s="59" t="n">
        <v>0</v>
      </c>
    </row>
    <row r="10" customFormat="false" ht="12.75" hidden="false" customHeight="fals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23127.113</v>
      </c>
      <c r="D10" s="54" t="n">
        <f aca="false">IF(C10=0,0,SUM(C9*D9,F10*G10-I10*J10)/C10)</f>
        <v>9500</v>
      </c>
      <c r="E10" s="55" t="n">
        <f aca="false">SUM(E9,H10,-K10)</f>
        <v>12627882.12</v>
      </c>
      <c r="F10" s="50" t="n">
        <v>0</v>
      </c>
      <c r="G10" s="50" t="n">
        <v>9500</v>
      </c>
      <c r="H10" s="59" t="n">
        <v>0</v>
      </c>
      <c r="I10" s="50" t="n">
        <v>0</v>
      </c>
      <c r="J10" s="50" t="n">
        <v>9500</v>
      </c>
      <c r="K10" s="59" t="n">
        <v>0</v>
      </c>
    </row>
    <row r="11" customFormat="false" ht="12.75" hidden="false" customHeight="fals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23127.113</v>
      </c>
      <c r="D11" s="54" t="n">
        <f aca="false">IF(C11=0,0,SUM(C10*D10,F11*G11-I11*J11)/C11)</f>
        <v>9500</v>
      </c>
      <c r="E11" s="55" t="n">
        <f aca="false">SUM(E10,H11,-K11)</f>
        <v>12627882.12</v>
      </c>
      <c r="F11" s="50" t="n">
        <v>0</v>
      </c>
      <c r="G11" s="50" t="n">
        <v>9500</v>
      </c>
      <c r="H11" s="59" t="n">
        <v>0</v>
      </c>
      <c r="I11" s="50" t="n">
        <v>0</v>
      </c>
      <c r="J11" s="50" t="n">
        <v>9500</v>
      </c>
      <c r="K11" s="59" t="n">
        <v>0</v>
      </c>
    </row>
    <row r="12" customFormat="false" ht="12.75" hidden="false" customHeight="fals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23127.113</v>
      </c>
      <c r="D12" s="54" t="n">
        <f aca="false">IF(C12=0,0,SUM(C11*D11,F12*G12-I12*J12)/C12)</f>
        <v>9500</v>
      </c>
      <c r="E12" s="55" t="n">
        <f aca="false">SUM(E11,H12,-K12)</f>
        <v>12627882.12</v>
      </c>
      <c r="F12" s="50" t="n">
        <v>0</v>
      </c>
      <c r="G12" s="50" t="n">
        <v>9500</v>
      </c>
      <c r="H12" s="59" t="n">
        <v>0</v>
      </c>
      <c r="I12" s="50" t="n">
        <v>0</v>
      </c>
      <c r="J12" s="50" t="n">
        <v>9500</v>
      </c>
      <c r="K12" s="59" t="n">
        <v>0</v>
      </c>
    </row>
    <row r="13" customFormat="false" ht="12.75" hidden="false" customHeight="fals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23127.113</v>
      </c>
      <c r="D13" s="54" t="n">
        <f aca="false">IF(C13=0,0,SUM(C12*D12,F13*G13-I13*J13)/C13)</f>
        <v>9500</v>
      </c>
      <c r="E13" s="55" t="n">
        <f aca="false">SUM(E12,H13,-K13)</f>
        <v>12627882.12</v>
      </c>
      <c r="F13" s="50" t="n">
        <v>0</v>
      </c>
      <c r="G13" s="50" t="n">
        <v>9500</v>
      </c>
      <c r="H13" s="59" t="n">
        <v>0</v>
      </c>
      <c r="I13" s="50" t="n">
        <v>0</v>
      </c>
      <c r="J13" s="50" t="n">
        <v>9500</v>
      </c>
      <c r="K13" s="59" t="n">
        <v>0</v>
      </c>
    </row>
    <row r="14" customFormat="false" ht="12.75" hidden="false" customHeight="fals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23127.113</v>
      </c>
      <c r="D14" s="54" t="n">
        <f aca="false">IF(C14=0,0,SUM(C13*D13,F14*G14-I14*J14)/C14)</f>
        <v>9500</v>
      </c>
      <c r="E14" s="55" t="n">
        <f aca="false">SUM(E13,H14,-K14)</f>
        <v>12627882.12</v>
      </c>
      <c r="F14" s="50" t="n">
        <v>0</v>
      </c>
      <c r="G14" s="50" t="n">
        <v>9500</v>
      </c>
      <c r="H14" s="59" t="n">
        <v>0</v>
      </c>
      <c r="I14" s="50" t="n">
        <v>0</v>
      </c>
      <c r="J14" s="50" t="n">
        <v>9500</v>
      </c>
      <c r="K14" s="59" t="n">
        <v>0</v>
      </c>
    </row>
    <row r="15" customFormat="false" ht="12.75" hidden="false" customHeight="fals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23127.113</v>
      </c>
      <c r="D15" s="54" t="n">
        <f aca="false">IF(C15=0,0,SUM(C14*D14,F15*G15-I15*J15)/C15)</f>
        <v>9500</v>
      </c>
      <c r="E15" s="55" t="n">
        <f aca="false">SUM(E14,H15,-K15)</f>
        <v>12627882.12</v>
      </c>
      <c r="F15" s="50" t="n">
        <v>0</v>
      </c>
      <c r="G15" s="50" t="n">
        <v>9500</v>
      </c>
      <c r="H15" s="59" t="n">
        <v>0</v>
      </c>
      <c r="I15" s="50" t="n">
        <v>0</v>
      </c>
      <c r="J15" s="50" t="n">
        <v>9500</v>
      </c>
      <c r="K15" s="59" t="n">
        <v>0</v>
      </c>
    </row>
    <row r="16" customFormat="false" ht="12.75" hidden="false" customHeight="fals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23127.113</v>
      </c>
      <c r="D16" s="54" t="n">
        <f aca="false">IF(C16=0,0,SUM(C15*D15,F16*G16-I16*J16)/C16)</f>
        <v>9500</v>
      </c>
      <c r="E16" s="55" t="n">
        <f aca="false">SUM(E15,H16,-K16)</f>
        <v>12627882.12</v>
      </c>
      <c r="F16" s="50" t="n">
        <v>0</v>
      </c>
      <c r="G16" s="50" t="n">
        <v>9500</v>
      </c>
      <c r="H16" s="59" t="n">
        <v>0</v>
      </c>
      <c r="I16" s="50" t="n">
        <v>0</v>
      </c>
      <c r="J16" s="50" t="n">
        <v>9500</v>
      </c>
      <c r="K16" s="59" t="n">
        <v>0</v>
      </c>
    </row>
    <row r="17" customFormat="false" ht="12.75" hidden="false" customHeight="fals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23123.113</v>
      </c>
      <c r="D17" s="54" t="n">
        <f aca="false">IF(C17=0,0,SUM(C16*D16,F17*G17-I17*J17)/C17)</f>
        <v>9500</v>
      </c>
      <c r="E17" s="55" t="n">
        <f aca="false">SUM(E16,H17,-K17)</f>
        <v>12626112.62</v>
      </c>
      <c r="F17" s="50" t="n">
        <v>0</v>
      </c>
      <c r="G17" s="50" t="n">
        <v>9500</v>
      </c>
      <c r="H17" s="59" t="n">
        <v>0</v>
      </c>
      <c r="I17" s="50" t="n">
        <v>4</v>
      </c>
      <c r="J17" s="50" t="n">
        <v>9500</v>
      </c>
      <c r="K17" s="59" t="n">
        <v>1769.5</v>
      </c>
    </row>
    <row r="18" customFormat="false" ht="12.75" hidden="false" customHeight="fals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23119.113</v>
      </c>
      <c r="D18" s="54" t="n">
        <f aca="false">IF(C18=0,0,SUM(C17*D17,F18*G18-I18*J18)/C18)</f>
        <v>9500</v>
      </c>
      <c r="E18" s="55" t="n">
        <f aca="false">SUM(E17,H18,-K18)</f>
        <v>12624235.38</v>
      </c>
      <c r="F18" s="50" t="n">
        <v>0</v>
      </c>
      <c r="G18" s="50" t="n">
        <v>9500</v>
      </c>
      <c r="H18" s="59" t="n">
        <v>0</v>
      </c>
      <c r="I18" s="50" t="n">
        <v>4</v>
      </c>
      <c r="J18" s="50" t="n">
        <v>9500</v>
      </c>
      <c r="K18" s="59" t="n">
        <v>1877.24</v>
      </c>
    </row>
    <row r="19" customFormat="false" ht="12.75" hidden="false" customHeight="fals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23119.113</v>
      </c>
      <c r="D19" s="54" t="n">
        <f aca="false">IF(C19=0,0,SUM(C18*D18,F19*G19-I19*J19)/C19)</f>
        <v>9500</v>
      </c>
      <c r="E19" s="55" t="n">
        <f aca="false">SUM(E18,H19,-K19)</f>
        <v>12624235.38</v>
      </c>
      <c r="F19" s="50" t="n">
        <v>0</v>
      </c>
      <c r="G19" s="50" t="n">
        <v>9500</v>
      </c>
      <c r="H19" s="59" t="n">
        <v>0</v>
      </c>
      <c r="I19" s="50" t="n">
        <v>0</v>
      </c>
      <c r="J19" s="50" t="n">
        <v>9500</v>
      </c>
      <c r="K19" s="59" t="n">
        <v>0</v>
      </c>
    </row>
    <row r="20" customFormat="false" ht="12.75" hidden="false" customHeight="fals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23111.113</v>
      </c>
      <c r="D20" s="54" t="n">
        <f aca="false">IF(C20=0,0,SUM(C19*D19,F20*G20-I20*J20)/C20)</f>
        <v>9500</v>
      </c>
      <c r="E20" s="55" t="n">
        <f aca="false">SUM(E19,H20,-K20)</f>
        <v>12620588.64</v>
      </c>
      <c r="F20" s="50" t="n">
        <v>0</v>
      </c>
      <c r="G20" s="50" t="n">
        <v>9500</v>
      </c>
      <c r="H20" s="59" t="n">
        <v>0</v>
      </c>
      <c r="I20" s="50" t="n">
        <v>8</v>
      </c>
      <c r="J20" s="50" t="n">
        <v>9500</v>
      </c>
      <c r="K20" s="59" t="n">
        <v>3646.74</v>
      </c>
    </row>
    <row r="21" customFormat="false" ht="12.75" hidden="false" customHeight="fals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23111.113</v>
      </c>
      <c r="D21" s="54" t="n">
        <f aca="false">IF(C21=0,0,SUM(C20*D20,F21*G21-I21*J21)/C21)</f>
        <v>9500</v>
      </c>
      <c r="E21" s="55" t="n">
        <f aca="false">SUM(E20,H21,-K21)</f>
        <v>12620588.64</v>
      </c>
      <c r="F21" s="50" t="n">
        <v>0</v>
      </c>
      <c r="G21" s="50" t="n">
        <v>9500</v>
      </c>
      <c r="H21" s="59" t="n">
        <v>0</v>
      </c>
      <c r="I21" s="50" t="n">
        <v>0</v>
      </c>
      <c r="J21" s="50" t="n">
        <v>9500</v>
      </c>
      <c r="K21" s="59" t="n">
        <v>0</v>
      </c>
    </row>
    <row r="22" customFormat="false" ht="12.75" hidden="false" customHeight="fals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23111.113</v>
      </c>
      <c r="D22" s="54" t="n">
        <f aca="false">IF(C22=0,0,SUM(C21*D21,F22*G22-I22*J22)/C22)</f>
        <v>9500</v>
      </c>
      <c r="E22" s="55" t="n">
        <f aca="false">SUM(E21,H22,-K22)</f>
        <v>12620588.64</v>
      </c>
      <c r="F22" s="50" t="n">
        <v>0</v>
      </c>
      <c r="G22" s="50" t="n">
        <v>9500</v>
      </c>
      <c r="H22" s="59" t="n">
        <v>0</v>
      </c>
      <c r="I22" s="50" t="n">
        <v>0</v>
      </c>
      <c r="J22" s="50" t="n">
        <v>9500</v>
      </c>
      <c r="K22" s="59" t="n">
        <v>0</v>
      </c>
    </row>
    <row r="23" customFormat="false" ht="12.75" hidden="false" customHeight="fals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23111.113</v>
      </c>
      <c r="D23" s="54" t="n">
        <f aca="false">IF(C23=0,0,SUM(C22*D22,F23*G23-I23*J23)/C23)</f>
        <v>9500</v>
      </c>
      <c r="E23" s="55" t="n">
        <f aca="false">SUM(E22,H23,-K23)</f>
        <v>12620588.64</v>
      </c>
      <c r="F23" s="50" t="n">
        <v>0</v>
      </c>
      <c r="G23" s="50" t="n">
        <v>9500</v>
      </c>
      <c r="H23" s="59" t="n">
        <v>0</v>
      </c>
      <c r="I23" s="50" t="n">
        <v>0</v>
      </c>
      <c r="J23" s="50" t="n">
        <v>9500</v>
      </c>
      <c r="K23" s="59" t="n">
        <v>0</v>
      </c>
    </row>
    <row r="24" customFormat="false" ht="12.75" hidden="false" customHeight="false" outlineLevel="0" collapsed="false">
      <c r="A24" s="48" t="n">
        <f aca="false">IF(A23=12,1,A23+1)</f>
        <v>4</v>
      </c>
      <c r="B24" s="49" t="s">
        <v>64</v>
      </c>
      <c r="C24" s="53" t="n">
        <f aca="false">SUM(C23,F24,-I24)</f>
        <v>23111.113</v>
      </c>
      <c r="D24" s="54" t="n">
        <f aca="false">IF(C24=0,0,SUM(C23*D23,F24*G24-I24*J24)/C24)</f>
        <v>9500</v>
      </c>
      <c r="E24" s="55" t="n">
        <f aca="false">SUM(E23,H24,-K24)</f>
        <v>12620588.64</v>
      </c>
      <c r="F24" s="50" t="n">
        <v>0</v>
      </c>
      <c r="G24" s="50" t="n">
        <v>9500</v>
      </c>
      <c r="H24" s="59" t="n">
        <v>0</v>
      </c>
      <c r="I24" s="50" t="n">
        <v>0</v>
      </c>
      <c r="J24" s="50" t="n">
        <v>9500</v>
      </c>
      <c r="K24" s="59" t="n">
        <v>0</v>
      </c>
    </row>
    <row r="25" customFormat="false" ht="12.75" hidden="false" customHeight="false" outlineLevel="0" collapsed="false">
      <c r="A25" s="48" t="n">
        <f aca="false">IF(A24=12,1,A24+1)</f>
        <v>5</v>
      </c>
      <c r="B25" s="49" t="s">
        <v>65</v>
      </c>
      <c r="C25" s="53" t="n">
        <f aca="false">SUM(C24,F25,-I25)</f>
        <v>23111.113</v>
      </c>
      <c r="D25" s="54" t="n">
        <f aca="false">IF(C25=0,0,SUM(C24*D24,F25*G25-I25*J25)/C25)</f>
        <v>9500</v>
      </c>
      <c r="E25" s="55" t="n">
        <f aca="false">SUM(E24,H25,-K25)</f>
        <v>12620588.64</v>
      </c>
      <c r="F25" s="50" t="n">
        <v>0</v>
      </c>
      <c r="G25" s="50" t="n">
        <v>9500</v>
      </c>
      <c r="H25" s="59" t="n">
        <v>0</v>
      </c>
      <c r="I25" s="50" t="n">
        <v>0</v>
      </c>
      <c r="J25" s="50" t="n">
        <v>9500</v>
      </c>
      <c r="K25" s="59" t="n">
        <v>0</v>
      </c>
    </row>
    <row r="26" customFormat="false" ht="12.75" hidden="false" customHeight="false" outlineLevel="0" collapsed="false">
      <c r="A26" s="48" t="n">
        <f aca="false">IF(A25=12,1,A25+1)</f>
        <v>6</v>
      </c>
      <c r="B26" s="49" t="s">
        <v>66</v>
      </c>
      <c r="C26" s="53" t="n">
        <f aca="false">SUM(C25,F26,-I26)</f>
        <v>23111.113</v>
      </c>
      <c r="D26" s="54" t="n">
        <f aca="false">IF(C26=0,0,SUM(C25*D25,F26*G26-I26*J26)/C26)</f>
        <v>9500</v>
      </c>
      <c r="E26" s="55" t="n">
        <f aca="false">SUM(E25,H26,-K26)</f>
        <v>12620588.64</v>
      </c>
      <c r="F26" s="50" t="n">
        <v>0</v>
      </c>
      <c r="G26" s="50" t="n">
        <v>9500</v>
      </c>
      <c r="H26" s="59" t="n">
        <v>0</v>
      </c>
      <c r="I26" s="50" t="n">
        <v>0</v>
      </c>
      <c r="J26" s="50" t="n">
        <v>9500</v>
      </c>
      <c r="K26" s="59" t="n">
        <v>0</v>
      </c>
    </row>
    <row r="27" customFormat="false" ht="12.75" hidden="false" customHeight="false" outlineLevel="0" collapsed="false">
      <c r="A27" s="48" t="n">
        <f aca="false">IF(A26=12,1,A26+1)</f>
        <v>7</v>
      </c>
      <c r="B27" s="49" t="s">
        <v>67</v>
      </c>
      <c r="C27" s="53" t="n">
        <f aca="false">SUM(C26,F27,-I27)</f>
        <v>23111.113</v>
      </c>
      <c r="D27" s="54" t="n">
        <f aca="false">IF(C27=0,0,SUM(C26*D26,F27*G27-I27*J27)/C27)</f>
        <v>9500</v>
      </c>
      <c r="E27" s="55" t="n">
        <f aca="false">SUM(E26,H27,-K27)</f>
        <v>12620588.64</v>
      </c>
      <c r="F27" s="50" t="n">
        <v>0</v>
      </c>
      <c r="G27" s="50" t="n">
        <v>9500</v>
      </c>
      <c r="H27" s="59" t="n">
        <v>0</v>
      </c>
      <c r="I27" s="50" t="n">
        <v>0</v>
      </c>
      <c r="J27" s="50" t="n">
        <v>9500</v>
      </c>
      <c r="K27" s="59" t="n">
        <v>0</v>
      </c>
    </row>
    <row r="28" customFormat="false" ht="12.75" hidden="false" customHeight="false" outlineLevel="0" collapsed="false">
      <c r="A28" s="48" t="n">
        <f aca="false">IF(A27=12,1,A27+1)</f>
        <v>8</v>
      </c>
      <c r="B28" s="49" t="s">
        <v>68</v>
      </c>
      <c r="C28" s="53" t="n">
        <f aca="false">SUM(C27,F28,-I28)</f>
        <v>23111.113</v>
      </c>
      <c r="D28" s="54" t="n">
        <f aca="false">IF(C28=0,0,SUM(C27*D27,F28*G28-I28*J28)/C28)</f>
        <v>9500</v>
      </c>
      <c r="E28" s="55" t="n">
        <f aca="false">SUM(E27,H28,-K28)</f>
        <v>12620588.64</v>
      </c>
      <c r="F28" s="50" t="n">
        <v>0</v>
      </c>
      <c r="G28" s="50" t="n">
        <v>9500</v>
      </c>
      <c r="H28" s="59" t="n">
        <v>0</v>
      </c>
      <c r="I28" s="50" t="n">
        <v>0</v>
      </c>
      <c r="J28" s="50" t="n">
        <v>9500</v>
      </c>
      <c r="K28" s="59" t="n">
        <v>0</v>
      </c>
    </row>
    <row r="29" customFormat="false" ht="12.75" hidden="false" customHeight="false" outlineLevel="0" collapsed="false">
      <c r="A29" s="48" t="n">
        <f aca="false">IF(A28=12,1,A28+1)</f>
        <v>9</v>
      </c>
      <c r="B29" s="49" t="s">
        <v>69</v>
      </c>
      <c r="C29" s="53" t="n">
        <f aca="false">SUM(C28,F29,-I29)</f>
        <v>23111.113</v>
      </c>
      <c r="D29" s="54" t="n">
        <f aca="false">IF(C29=0,0,SUM(C28*D28,F29*G29-I29*J29)/C29)</f>
        <v>9500</v>
      </c>
      <c r="E29" s="55" t="n">
        <f aca="false">SUM(E28,H29,-K29)</f>
        <v>12620588.64</v>
      </c>
      <c r="F29" s="50" t="n">
        <v>0</v>
      </c>
      <c r="G29" s="50" t="n">
        <v>9500</v>
      </c>
      <c r="H29" s="59" t="n">
        <v>0</v>
      </c>
      <c r="I29" s="50" t="n">
        <v>0</v>
      </c>
      <c r="J29" s="50" t="n">
        <v>9500</v>
      </c>
      <c r="K29" s="59" t="n">
        <v>0</v>
      </c>
    </row>
    <row r="30" customFormat="false" ht="12.75" hidden="false" customHeight="false" outlineLevel="0" collapsed="false">
      <c r="A30" s="48" t="n">
        <f aca="false">IF(A29=12,1,A29+1)</f>
        <v>10</v>
      </c>
      <c r="B30" s="49" t="s">
        <v>70</v>
      </c>
      <c r="C30" s="53" t="n">
        <f aca="false">SUM(C29,F30,-I30)</f>
        <v>23111.113</v>
      </c>
      <c r="D30" s="54" t="n">
        <f aca="false">IF(C30=0,0,SUM(C29*D29,F30*G30-I30*J30)/C30)</f>
        <v>9500</v>
      </c>
      <c r="E30" s="55" t="n">
        <f aca="false">SUM(E29,H30,-K30)</f>
        <v>12620588.64</v>
      </c>
      <c r="F30" s="50" t="n">
        <v>0</v>
      </c>
      <c r="G30" s="50" t="n">
        <v>9500</v>
      </c>
      <c r="H30" s="59" t="n">
        <v>0</v>
      </c>
      <c r="I30" s="50" t="n">
        <v>0</v>
      </c>
      <c r="J30" s="50" t="n">
        <v>9500</v>
      </c>
      <c r="K30" s="59" t="n">
        <v>0</v>
      </c>
    </row>
    <row r="31" customFormat="false" ht="12.75" hidden="false" customHeight="false" outlineLevel="0" collapsed="false">
      <c r="A31" s="48" t="n">
        <f aca="false">IF(A30=12,1,A30+1)</f>
        <v>11</v>
      </c>
      <c r="B31" s="49" t="s">
        <v>71</v>
      </c>
      <c r="C31" s="53" t="n">
        <f aca="false">SUM(C30,F31,-I31)</f>
        <v>23111.113</v>
      </c>
      <c r="D31" s="54" t="n">
        <f aca="false">IF(C31=0,0,SUM(C30*D30,F31*G31-I31*J31)/C31)</f>
        <v>9500</v>
      </c>
      <c r="E31" s="55" t="n">
        <f aca="false">SUM(E30,H31,-K31)</f>
        <v>12620588.64</v>
      </c>
      <c r="F31" s="50" t="n">
        <v>0</v>
      </c>
      <c r="G31" s="50" t="n">
        <v>9500</v>
      </c>
      <c r="H31" s="59" t="n">
        <v>0</v>
      </c>
      <c r="I31" s="50" t="n">
        <v>0</v>
      </c>
      <c r="J31" s="50" t="n">
        <v>9500</v>
      </c>
      <c r="K31" s="59" t="n">
        <v>0</v>
      </c>
    </row>
    <row r="32" customFormat="false" ht="12.75" hidden="false" customHeight="false" outlineLevel="0" collapsed="false">
      <c r="A32" s="48" t="n">
        <f aca="false">IF(A31=12,1,A31+1)</f>
        <v>12</v>
      </c>
      <c r="B32" s="49" t="s">
        <v>72</v>
      </c>
      <c r="C32" s="53" t="n">
        <f aca="false">SUM(C31,F32,-I32)</f>
        <v>23111.113</v>
      </c>
      <c r="D32" s="54" t="n">
        <f aca="false">IF(C32=0,0,SUM(C31*D31,F32*G32-I32*J32)/C32)</f>
        <v>9500</v>
      </c>
      <c r="E32" s="55" t="n">
        <f aca="false">SUM(E31,H32,-K32)</f>
        <v>12620588.64</v>
      </c>
      <c r="F32" s="50" t="n">
        <v>0</v>
      </c>
      <c r="G32" s="50" t="n">
        <v>9500</v>
      </c>
      <c r="H32" s="59" t="n">
        <v>0</v>
      </c>
      <c r="I32" s="50" t="n">
        <v>0</v>
      </c>
      <c r="J32" s="50" t="n">
        <v>9500</v>
      </c>
      <c r="K32" s="59" t="n">
        <v>0</v>
      </c>
    </row>
    <row r="33" customFormat="false" ht="12.75" hidden="false" customHeight="false" outlineLevel="0" collapsed="false">
      <c r="A33" s="48" t="n">
        <f aca="false">IF(A32=12,1,A32+1)</f>
        <v>1</v>
      </c>
      <c r="B33" s="49" t="s">
        <v>73</v>
      </c>
      <c r="C33" s="53" t="n">
        <f aca="false">SUM(C32,F33,-I33)</f>
        <v>23111.113</v>
      </c>
      <c r="D33" s="54" t="n">
        <f aca="false">IF(C33=0,0,SUM(C32*D32,F33*G33-I33*J33)/C33)</f>
        <v>9500</v>
      </c>
      <c r="E33" s="55" t="n">
        <f aca="false">SUM(E32,H33,-K33)</f>
        <v>12620588.64</v>
      </c>
      <c r="F33" s="50" t="n">
        <v>0</v>
      </c>
      <c r="G33" s="50" t="n">
        <v>9500</v>
      </c>
      <c r="H33" s="59" t="n">
        <v>0</v>
      </c>
      <c r="I33" s="50" t="n">
        <v>0</v>
      </c>
      <c r="J33" s="50" t="n">
        <v>9500</v>
      </c>
      <c r="K33" s="59" t="n">
        <v>0</v>
      </c>
    </row>
    <row r="34" customFormat="false" ht="12.75" hidden="false" customHeight="false" outlineLevel="0" collapsed="false">
      <c r="A34" s="48" t="n">
        <f aca="false">IF(A33=12,1,A33+1)</f>
        <v>2</v>
      </c>
      <c r="B34" s="49" t="s">
        <v>74</v>
      </c>
      <c r="C34" s="53" t="n">
        <f aca="false">SUM(C33,F34,-I34)</f>
        <v>23111.113</v>
      </c>
      <c r="D34" s="54" t="n">
        <f aca="false">IF(C34=0,0,SUM(C33*D33,F34*G34-I34*J34)/C34)</f>
        <v>9500</v>
      </c>
      <c r="E34" s="55" t="n">
        <f aca="false">SUM(E33,H34,-K34)</f>
        <v>12620588.64</v>
      </c>
      <c r="F34" s="50" t="n">
        <v>0</v>
      </c>
      <c r="G34" s="50" t="n">
        <v>9500</v>
      </c>
      <c r="H34" s="59" t="n">
        <v>0</v>
      </c>
      <c r="I34" s="50" t="n">
        <v>0</v>
      </c>
      <c r="J34" s="50" t="n">
        <v>9500</v>
      </c>
      <c r="K34" s="59" t="n">
        <v>0</v>
      </c>
    </row>
    <row r="35" customFormat="false" ht="12.75" hidden="false" customHeight="false" outlineLevel="0" collapsed="false">
      <c r="A35" s="48" t="n">
        <f aca="false">IF(A34=12,1,A34+1)</f>
        <v>3</v>
      </c>
      <c r="B35" s="49" t="s">
        <v>75</v>
      </c>
      <c r="C35" s="53" t="n">
        <f aca="false">SUM(C34,F35,-I35)</f>
        <v>23111.113</v>
      </c>
      <c r="D35" s="54" t="n">
        <f aca="false">IF(C35=0,0,SUM(C34*D34,F35*G35-I35*J35)/C35)</f>
        <v>9500</v>
      </c>
      <c r="E35" s="55" t="n">
        <f aca="false">SUM(E34,H35,-K35)</f>
        <v>12620588.64</v>
      </c>
      <c r="F35" s="50" t="n">
        <v>0</v>
      </c>
      <c r="G35" s="50" t="n">
        <v>9500</v>
      </c>
      <c r="H35" s="59" t="n">
        <v>0</v>
      </c>
      <c r="I35" s="50" t="n">
        <v>0</v>
      </c>
      <c r="J35" s="50" t="n">
        <v>9500</v>
      </c>
      <c r="K35" s="59" t="n">
        <v>0</v>
      </c>
    </row>
    <row r="36" customFormat="false" ht="12.75" hidden="false" customHeight="false" outlineLevel="0" collapsed="false">
      <c r="A36" s="48" t="n">
        <f aca="false">IF(A35=12,1,A35+1)</f>
        <v>4</v>
      </c>
      <c r="B36" s="49" t="s">
        <v>76</v>
      </c>
      <c r="C36" s="53" t="n">
        <f aca="false">SUM(C35,F36,-I36)</f>
        <v>23111.113</v>
      </c>
      <c r="D36" s="54" t="n">
        <f aca="false">IF(C36=0,0,SUM(C35*D35,F36*G36-I36*J36)/C36)</f>
        <v>9500</v>
      </c>
      <c r="E36" s="55" t="n">
        <f aca="false">SUM(E35,H36,-K36)</f>
        <v>12620588.64</v>
      </c>
      <c r="F36" s="50" t="n">
        <v>0</v>
      </c>
      <c r="G36" s="50" t="n">
        <v>9500</v>
      </c>
      <c r="H36" s="59" t="n">
        <v>0</v>
      </c>
      <c r="I36" s="50" t="n">
        <v>0</v>
      </c>
      <c r="J36" s="50" t="n">
        <v>9500</v>
      </c>
      <c r="K36" s="59" t="n">
        <v>0</v>
      </c>
    </row>
    <row r="37" customFormat="false" ht="12.75" hidden="false" customHeight="false" outlineLevel="0" collapsed="false">
      <c r="A37" s="48" t="n">
        <f aca="false">IF(A36=12,1,A36+1)</f>
        <v>5</v>
      </c>
      <c r="B37" s="49" t="s">
        <v>77</v>
      </c>
      <c r="C37" s="53" t="n">
        <f aca="false">SUM(C36,F37,-I37)</f>
        <v>23111.113</v>
      </c>
      <c r="D37" s="54" t="n">
        <f aca="false">IF(C37=0,0,SUM(C36*D36,F37*G37-I37*J37)/C37)</f>
        <v>9500</v>
      </c>
      <c r="E37" s="55" t="n">
        <f aca="false">SUM(E36,H37,-K37)</f>
        <v>12620588.64</v>
      </c>
      <c r="F37" s="50" t="n">
        <v>0</v>
      </c>
      <c r="G37" s="50" t="n">
        <v>9500</v>
      </c>
      <c r="H37" s="59" t="n">
        <v>0</v>
      </c>
      <c r="I37" s="50" t="n">
        <v>0</v>
      </c>
      <c r="J37" s="50" t="n">
        <v>9500</v>
      </c>
      <c r="K37" s="59" t="n">
        <v>0</v>
      </c>
    </row>
    <row r="38" customFormat="false" ht="12.75" hidden="false" customHeight="false" outlineLevel="0" collapsed="false">
      <c r="A38" s="48" t="n">
        <f aca="false">IF(A37=12,1,A37+1)</f>
        <v>6</v>
      </c>
      <c r="B38" s="49" t="s">
        <v>78</v>
      </c>
      <c r="C38" s="53" t="n">
        <f aca="false">SUM(C37,F38,-I38)</f>
        <v>23111.113</v>
      </c>
      <c r="D38" s="54" t="n">
        <f aca="false">IF(C38=0,0,SUM(C37*D37,F38*G38-I38*J38)/C38)</f>
        <v>9500</v>
      </c>
      <c r="E38" s="55" t="n">
        <f aca="false">SUM(E37,H38,-K38)</f>
        <v>12620588.64</v>
      </c>
      <c r="F38" s="50" t="n">
        <v>0</v>
      </c>
      <c r="G38" s="50" t="n">
        <v>9500</v>
      </c>
      <c r="H38" s="59" t="n">
        <v>0</v>
      </c>
      <c r="I38" s="50" t="n">
        <v>0</v>
      </c>
      <c r="J38" s="50" t="n">
        <v>9500</v>
      </c>
      <c r="K38" s="59" t="n">
        <v>0</v>
      </c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41"/>
      <c r="B40" s="41"/>
      <c r="D40" s="34" t="s">
        <v>30</v>
      </c>
      <c r="G40" s="41"/>
      <c r="I40" s="2" t="s">
        <v>31</v>
      </c>
    </row>
    <row r="41" customFormat="false" ht="12.75" hidden="false" customHeight="false" outlineLevel="0" collapsed="false">
      <c r="A41" s="41"/>
      <c r="B41" s="41"/>
      <c r="E41" s="35" t="s">
        <v>79</v>
      </c>
      <c r="G41" s="41"/>
      <c r="I41" s="1" t="s">
        <v>33</v>
      </c>
      <c r="K41" s="37" t="s">
        <v>80</v>
      </c>
    </row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>
      <c r="G46" s="58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5">
    <mergeCell ref="C1:I1"/>
    <mergeCell ref="A5:B6"/>
    <mergeCell ref="C5:E5"/>
    <mergeCell ref="F5:H5"/>
    <mergeCell ref="I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60" t="s">
        <v>81</v>
      </c>
      <c r="P2" s="61" t="s">
        <v>1</v>
      </c>
    </row>
    <row r="3" customFormat="false" ht="14.45" hidden="false" customHeight="true" outlineLevel="0" collapsed="false">
      <c r="D3" s="62" t="s">
        <v>0</v>
      </c>
      <c r="E3" s="63" t="s">
        <v>62</v>
      </c>
    </row>
    <row r="4" customFormat="false" ht="8.45" hidden="false" customHeight="true" outlineLevel="0" collapsed="false">
      <c r="D4" s="62"/>
    </row>
    <row r="5" customFormat="false" ht="15" hidden="false" customHeight="false" outlineLevel="0" collapsed="false">
      <c r="D5" s="64" t="n">
        <v>2016</v>
      </c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</row>
    <row r="6" customFormat="false" ht="15" hidden="false" customHeight="false" outlineLevel="0" collapsed="false">
      <c r="C6" s="65" t="s">
        <v>42</v>
      </c>
      <c r="D6" s="66" t="s">
        <v>82</v>
      </c>
      <c r="E6" s="66" t="s">
        <v>83</v>
      </c>
      <c r="F6" s="66" t="s">
        <v>84</v>
      </c>
      <c r="G6" s="66" t="s">
        <v>85</v>
      </c>
      <c r="H6" s="66" t="s">
        <v>86</v>
      </c>
      <c r="I6" s="66" t="s">
        <v>87</v>
      </c>
      <c r="J6" s="66" t="s">
        <v>88</v>
      </c>
      <c r="K6" s="66" t="s">
        <v>89</v>
      </c>
      <c r="L6" s="66" t="s">
        <v>90</v>
      </c>
      <c r="M6" s="66" t="s">
        <v>91</v>
      </c>
      <c r="N6" s="66" t="s">
        <v>92</v>
      </c>
      <c r="O6" s="66" t="s">
        <v>93</v>
      </c>
      <c r="P6" s="67" t="s">
        <v>94</v>
      </c>
    </row>
    <row r="7" customFormat="false" ht="15" hidden="false" customHeight="true" outlineLevel="0" collapsed="false">
      <c r="B7" s="68" t="s">
        <v>39</v>
      </c>
      <c r="C7" s="69" t="s">
        <v>95</v>
      </c>
      <c r="D7" s="70" t="n">
        <v>112780.15</v>
      </c>
      <c r="E7" s="70" t="n">
        <v>76049.441</v>
      </c>
      <c r="F7" s="70" t="n">
        <v>73690.86465</v>
      </c>
      <c r="G7" s="70" t="n">
        <v>30117.18</v>
      </c>
      <c r="H7" s="70" t="n">
        <v>28109.474</v>
      </c>
      <c r="I7" s="70" t="n">
        <v>24221.603</v>
      </c>
      <c r="J7" s="70" t="n">
        <v>23770.928</v>
      </c>
      <c r="K7" s="70" t="n">
        <v>22460.97</v>
      </c>
      <c r="L7" s="70" t="n">
        <v>24251.661</v>
      </c>
      <c r="M7" s="70" t="n">
        <v>47340.441</v>
      </c>
      <c r="N7" s="70" t="n">
        <v>77664.646</v>
      </c>
      <c r="O7" s="70" t="n">
        <v>106923.979</v>
      </c>
      <c r="P7" s="71" t="n">
        <f aca="false">SUM(D7:O7)</f>
        <v>647381.33765</v>
      </c>
    </row>
    <row r="8" customFormat="false" ht="27" hidden="false" customHeight="true" outlineLevel="0" collapsed="false">
      <c r="B8" s="68" t="s">
        <v>96</v>
      </c>
      <c r="C8" s="69" t="s">
        <v>97</v>
      </c>
      <c r="D8" s="72" t="n">
        <v>8249</v>
      </c>
      <c r="E8" s="72" t="n">
        <v>8251</v>
      </c>
      <c r="F8" s="72" t="n">
        <v>8240</v>
      </c>
      <c r="G8" s="72" t="n">
        <v>8260</v>
      </c>
      <c r="H8" s="72" t="n">
        <v>8291.55723970502</v>
      </c>
      <c r="I8" s="72" t="n">
        <v>8357</v>
      </c>
      <c r="J8" s="72" t="n">
        <v>8313.37628451022</v>
      </c>
      <c r="K8" s="72" t="n">
        <v>8264.46279158914</v>
      </c>
      <c r="L8" s="72" t="n">
        <v>8250</v>
      </c>
      <c r="M8" s="72" t="n">
        <v>8202</v>
      </c>
      <c r="N8" s="72" t="n">
        <v>8172</v>
      </c>
      <c r="O8" s="72" t="n">
        <v>8289</v>
      </c>
      <c r="P8" s="71" t="n">
        <f aca="false">IF(P7=0,0,SUMPRODUCT(D7:O7,D8:O8)/P7)</f>
        <v>8251.48074883805</v>
      </c>
    </row>
    <row r="9" customFormat="false" ht="27" hidden="false" customHeight="true" outlineLevel="0" collapsed="false">
      <c r="B9" s="68" t="s">
        <v>98</v>
      </c>
      <c r="C9" s="69" t="s">
        <v>97</v>
      </c>
      <c r="D9" s="72" t="n">
        <v>9141</v>
      </c>
      <c r="E9" s="72" t="n">
        <v>9143</v>
      </c>
      <c r="F9" s="72" t="n">
        <v>9131</v>
      </c>
      <c r="G9" s="72" t="n">
        <v>9153</v>
      </c>
      <c r="H9" s="72" t="n">
        <v>9186.3858287423</v>
      </c>
      <c r="I9" s="72" t="n">
        <v>9256</v>
      </c>
      <c r="J9" s="72" t="n">
        <v>9209.81018359906</v>
      </c>
      <c r="K9" s="72" t="n">
        <v>9157.01218246585</v>
      </c>
      <c r="L9" s="72" t="n">
        <v>9139</v>
      </c>
      <c r="M9" s="72" t="n">
        <v>9091</v>
      </c>
      <c r="N9" s="72" t="n">
        <v>9059</v>
      </c>
      <c r="O9" s="72" t="n">
        <v>9171</v>
      </c>
      <c r="P9" s="71" t="n">
        <f aca="false">IF(P7=0,0,SUMPRODUCT(D9:O9,D7:O7)/P7)</f>
        <v>9141.3967933497</v>
      </c>
    </row>
    <row r="10" customFormat="false" ht="27" hidden="false" customHeight="true" outlineLevel="0" collapsed="false">
      <c r="B10" s="68" t="s">
        <v>99</v>
      </c>
      <c r="C10" s="69" t="s">
        <v>100</v>
      </c>
      <c r="D10" s="73" t="n">
        <v>419.751505561927</v>
      </c>
      <c r="E10" s="73" t="n">
        <v>417.462118882636</v>
      </c>
      <c r="F10" s="73" t="n">
        <v>418.805200028278</v>
      </c>
      <c r="G10" s="73" t="n">
        <v>323.32114062472</v>
      </c>
      <c r="H10" s="73" t="n">
        <v>323.195378184594</v>
      </c>
      <c r="I10" s="73" t="n">
        <v>321.662792507993</v>
      </c>
      <c r="J10" s="73" t="n">
        <v>290.325140440457</v>
      </c>
      <c r="K10" s="73" t="n">
        <v>290.631859621378</v>
      </c>
      <c r="L10" s="73" t="n">
        <v>290.803199830314</v>
      </c>
      <c r="M10" s="73" t="n">
        <v>299.176731158884</v>
      </c>
      <c r="N10" s="73" t="n">
        <v>300.826305832901</v>
      </c>
      <c r="O10" s="73" t="n">
        <v>301.905865007137</v>
      </c>
      <c r="P10" s="74" t="n">
        <f aca="false">IF(P7=0,0,P11/P7*1000)</f>
        <v>350.415434623396</v>
      </c>
    </row>
    <row r="11" customFormat="false" ht="27" hidden="false" customHeight="true" outlineLevel="0" collapsed="false">
      <c r="B11" s="75" t="s">
        <v>101</v>
      </c>
      <c r="C11" s="76" t="s">
        <v>102</v>
      </c>
      <c r="D11" s="77" t="n">
        <f aca="false">D7*D10/1000</f>
        <v>47339.63776</v>
      </c>
      <c r="E11" s="77" t="n">
        <f aca="false">E7*E10/1000</f>
        <v>31747.7607797</v>
      </c>
      <c r="F11" s="77" t="n">
        <f aca="false">F7*F10/1000</f>
        <v>30862.11731</v>
      </c>
      <c r="G11" s="77" t="n">
        <f aca="false">G7*G10/1000</f>
        <v>9737.52099000001</v>
      </c>
      <c r="H11" s="77" t="n">
        <f aca="false">H7*H10/1000</f>
        <v>9084.85208000001</v>
      </c>
      <c r="I11" s="77" t="n">
        <f aca="false">I7*I10/1000</f>
        <v>7791.18845999999</v>
      </c>
      <c r="J11" s="77" t="n">
        <f aca="false">J7*J10/1000</f>
        <v>6901.29801</v>
      </c>
      <c r="K11" s="77" t="n">
        <f aca="false">K7*K10/1000</f>
        <v>6527.87347999998</v>
      </c>
      <c r="L11" s="77" t="n">
        <f aca="false">L7*L10/1000</f>
        <v>7052.46062000003</v>
      </c>
      <c r="M11" s="77" t="n">
        <f aca="false">M7*M10/1000</f>
        <v>14163.15839</v>
      </c>
      <c r="N11" s="77" t="n">
        <f aca="false">N7*N10/1000</f>
        <v>23363.56855</v>
      </c>
      <c r="O11" s="77" t="n">
        <f aca="false">O7*O10/1000</f>
        <v>32280.97637</v>
      </c>
      <c r="P11" s="71" t="n">
        <f aca="false">SUM(D11:O11)</f>
        <v>226852.4127997</v>
      </c>
    </row>
    <row r="12" customFormat="false" ht="12.75" hidden="false" customHeight="false" outlineLevel="0" collapsed="false">
      <c r="B12" s="78"/>
      <c r="C12" s="79"/>
      <c r="D12" s="80"/>
      <c r="E12" s="80"/>
      <c r="F12" s="80"/>
      <c r="G12" s="80"/>
      <c r="H12" s="80"/>
      <c r="I12" s="80"/>
      <c r="J12" s="81"/>
      <c r="K12" s="80"/>
      <c r="L12" s="80"/>
      <c r="M12" s="80"/>
      <c r="N12" s="80"/>
      <c r="O12" s="80"/>
    </row>
    <row r="13" customFormat="false" ht="15" hidden="false" customHeight="false" outlineLevel="0" collapsed="false">
      <c r="D13" s="64" t="n">
        <v>2017</v>
      </c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</row>
    <row r="14" customFormat="false" ht="15" hidden="false" customHeight="false" outlineLevel="0" collapsed="false">
      <c r="C14" s="65" t="s">
        <v>42</v>
      </c>
      <c r="D14" s="66" t="s">
        <v>82</v>
      </c>
      <c r="E14" s="66" t="s">
        <v>83</v>
      </c>
      <c r="F14" s="66" t="s">
        <v>84</v>
      </c>
      <c r="G14" s="66" t="s">
        <v>85</v>
      </c>
      <c r="H14" s="66" t="s">
        <v>86</v>
      </c>
      <c r="I14" s="66" t="s">
        <v>87</v>
      </c>
      <c r="J14" s="66" t="s">
        <v>88</v>
      </c>
      <c r="K14" s="66" t="s">
        <v>89</v>
      </c>
      <c r="L14" s="66" t="s">
        <v>90</v>
      </c>
      <c r="M14" s="66" t="s">
        <v>91</v>
      </c>
      <c r="N14" s="66" t="s">
        <v>92</v>
      </c>
      <c r="O14" s="66" t="s">
        <v>93</v>
      </c>
      <c r="P14" s="67" t="s">
        <v>94</v>
      </c>
    </row>
    <row r="15" customFormat="false" ht="16.9" hidden="false" customHeight="true" outlineLevel="0" collapsed="false">
      <c r="B15" s="68" t="s">
        <v>39</v>
      </c>
      <c r="C15" s="69" t="s">
        <v>95</v>
      </c>
      <c r="D15" s="70" t="n">
        <v>131190.889</v>
      </c>
      <c r="E15" s="70" t="n">
        <v>82605.373</v>
      </c>
      <c r="F15" s="70" t="n">
        <v>88633.3549565218</v>
      </c>
      <c r="G15" s="70" t="n">
        <v>49887.9930434783</v>
      </c>
      <c r="H15" s="70" t="n">
        <v>32436.432173913</v>
      </c>
      <c r="I15" s="70" t="n">
        <v>28987.7379130435</v>
      </c>
      <c r="J15" s="70" t="n">
        <v>24473.7260869565</v>
      </c>
      <c r="K15" s="70" t="n">
        <v>20382.7695652174</v>
      </c>
      <c r="L15" s="70" t="n">
        <v>25362.5869565217</v>
      </c>
      <c r="M15" s="70" t="n">
        <v>43546.7052173913</v>
      </c>
      <c r="N15" s="70" t="n">
        <v>74666.787826087</v>
      </c>
      <c r="O15" s="70" t="n">
        <v>106262.571304348</v>
      </c>
      <c r="P15" s="71" t="n">
        <f aca="false">SUM(D15:O15)</f>
        <v>708436.927043478</v>
      </c>
    </row>
    <row r="16" customFormat="false" ht="27" hidden="false" customHeight="true" outlineLevel="0" collapsed="false">
      <c r="B16" s="68" t="s">
        <v>96</v>
      </c>
      <c r="C16" s="69" t="s">
        <v>97</v>
      </c>
      <c r="D16" s="72" t="n">
        <v>8202.92318969651</v>
      </c>
      <c r="E16" s="72" t="n">
        <v>8242</v>
      </c>
      <c r="F16" s="72" t="n">
        <v>8050</v>
      </c>
      <c r="G16" s="72" t="n">
        <v>8050</v>
      </c>
      <c r="H16" s="72" t="n">
        <v>8050</v>
      </c>
      <c r="I16" s="72" t="n">
        <v>8050</v>
      </c>
      <c r="J16" s="72" t="n">
        <v>8050</v>
      </c>
      <c r="K16" s="72" t="n">
        <v>8050</v>
      </c>
      <c r="L16" s="72" t="n">
        <v>8050</v>
      </c>
      <c r="M16" s="72" t="n">
        <v>8050</v>
      </c>
      <c r="N16" s="72" t="n">
        <v>8050</v>
      </c>
      <c r="O16" s="72" t="n">
        <v>8050</v>
      </c>
      <c r="P16" s="71" t="n">
        <f aca="false">IF(P15=0,0,SUMPRODUCT(D15:O15,D16:O16)/P15)</f>
        <v>8100.70650533551</v>
      </c>
    </row>
    <row r="17" customFormat="false" ht="27" hidden="false" customHeight="true" outlineLevel="0" collapsed="false">
      <c r="B17" s="68" t="s">
        <v>98</v>
      </c>
      <c r="C17" s="69" t="s">
        <v>97</v>
      </c>
      <c r="D17" s="72" t="n">
        <v>9095.89383547054</v>
      </c>
      <c r="E17" s="72" t="n">
        <v>9141</v>
      </c>
      <c r="F17" s="72" t="n">
        <v>8929</v>
      </c>
      <c r="G17" s="72" t="n">
        <v>8929</v>
      </c>
      <c r="H17" s="72" t="n">
        <v>8929</v>
      </c>
      <c r="I17" s="72" t="n">
        <v>8929</v>
      </c>
      <c r="J17" s="72" t="n">
        <v>8929</v>
      </c>
      <c r="K17" s="72" t="n">
        <v>8929</v>
      </c>
      <c r="L17" s="72" t="n">
        <v>8929</v>
      </c>
      <c r="M17" s="72" t="n">
        <v>8929</v>
      </c>
      <c r="N17" s="72" t="n">
        <v>8929</v>
      </c>
      <c r="O17" s="72" t="n">
        <v>8929</v>
      </c>
      <c r="P17" s="71" t="n">
        <f aca="false">IF(P15=0,0,SUMPRODUCT(D17:O17,D15:O15)/P15)</f>
        <v>8984.6256855278</v>
      </c>
    </row>
    <row r="18" customFormat="false" ht="27" hidden="false" customHeight="true" outlineLevel="0" collapsed="false">
      <c r="B18" s="68" t="s">
        <v>99</v>
      </c>
      <c r="C18" s="69" t="s">
        <v>100</v>
      </c>
      <c r="D18" s="73" t="n">
        <v>317.029762333572</v>
      </c>
      <c r="E18" s="73" t="n">
        <v>333.504124483525</v>
      </c>
      <c r="F18" s="73" t="n">
        <v>316.426855831551</v>
      </c>
      <c r="G18" s="73" t="n">
        <v>399.1353622863</v>
      </c>
      <c r="H18" s="73" t="n">
        <v>397.498125527696</v>
      </c>
      <c r="I18" s="73" t="n">
        <v>397.22489583785</v>
      </c>
      <c r="J18" s="73" t="n">
        <v>399.025528347892</v>
      </c>
      <c r="K18" s="73" t="n">
        <v>400.019510537726</v>
      </c>
      <c r="L18" s="73" t="n">
        <v>399.039312130524</v>
      </c>
      <c r="M18" s="73" t="n">
        <v>399.156450753962</v>
      </c>
      <c r="N18" s="73" t="n">
        <v>399.90072582832</v>
      </c>
      <c r="O18" s="73" t="n">
        <v>400.748607498851</v>
      </c>
      <c r="P18" s="82" t="n">
        <f aca="false">IF(P15=0,0,P19/P15*1000)</f>
        <v>366.11925760934</v>
      </c>
    </row>
    <row r="19" customFormat="false" ht="27" hidden="false" customHeight="true" outlineLevel="0" collapsed="false">
      <c r="B19" s="68" t="s">
        <v>101</v>
      </c>
      <c r="C19" s="76" t="s">
        <v>102</v>
      </c>
      <c r="D19" s="77" t="n">
        <f aca="false">D15*D18/1000</f>
        <v>41591.41636</v>
      </c>
      <c r="E19" s="77" t="n">
        <f aca="false">E15*E18/1000</f>
        <v>27549.2326</v>
      </c>
      <c r="F19" s="77" t="n">
        <f aca="false">F15*F18/1000</f>
        <v>28045.973830694</v>
      </c>
      <c r="G19" s="77" t="n">
        <f aca="false">G15*G18/1000</f>
        <v>19912.0621771451</v>
      </c>
      <c r="H19" s="77" t="n">
        <f aca="false">H15*H18/1000</f>
        <v>12893.4209879367</v>
      </c>
      <c r="I19" s="77" t="n">
        <f aca="false">I15*I18/1000</f>
        <v>11514.6511730836</v>
      </c>
      <c r="J19" s="77" t="n">
        <f aca="false">J15*J18/1000</f>
        <v>9765.64148248941</v>
      </c>
      <c r="K19" s="77" t="n">
        <f aca="false">K15*K18/1000</f>
        <v>8153.50550488152</v>
      </c>
      <c r="L19" s="77" t="n">
        <f aca="false">L15*L18/1000</f>
        <v>10120.669252981</v>
      </c>
      <c r="M19" s="77" t="n">
        <f aca="false">M15*M18/1000</f>
        <v>17381.9482966029</v>
      </c>
      <c r="N19" s="77" t="n">
        <f aca="false">N15*N18/1000</f>
        <v>29859.3026469213</v>
      </c>
      <c r="O19" s="77" t="n">
        <f aca="false">O15*O18/1000</f>
        <v>42584.5774794647</v>
      </c>
      <c r="P19" s="71" t="n">
        <f aca="false">SUM(D19:O19)</f>
        <v>259372.4017922</v>
      </c>
    </row>
    <row r="20" customFormat="false" ht="12.75" hidden="false" customHeight="false" outlineLevel="0" collapsed="false">
      <c r="J20" s="83"/>
    </row>
    <row r="21" customFormat="false" ht="12.75" hidden="false" customHeight="false" outlineLevel="0" collapsed="false">
      <c r="C21" s="65" t="s">
        <v>103</v>
      </c>
      <c r="D21" s="84" t="s">
        <v>104</v>
      </c>
      <c r="E21" s="85"/>
    </row>
    <row r="22" customFormat="false" ht="15" hidden="false" customHeight="false" outlineLevel="0" collapsed="false">
      <c r="B22" s="68" t="s">
        <v>39</v>
      </c>
      <c r="C22" s="69" t="s">
        <v>95</v>
      </c>
      <c r="D22" s="71" t="n">
        <f aca="false">SUM(J7:O7)+SUM(D15:I15)</f>
        <v>716154.405086957</v>
      </c>
      <c r="E22" s="71"/>
    </row>
    <row r="23" customFormat="false" ht="27" hidden="false" customHeight="true" outlineLevel="0" collapsed="false">
      <c r="B23" s="68" t="s">
        <v>96</v>
      </c>
      <c r="C23" s="69" t="s">
        <v>97</v>
      </c>
      <c r="D23" s="71" t="n">
        <f aca="false">IF(D22=0,0,(J7*J8+K7*K8+L7*L8+M7*M8+N7*N8+O7*O8+D15*D16+E15*E16+F15*F16+G15*G16+H15*H16+I15*I16)/D22)</f>
        <v>8181.36287119337</v>
      </c>
      <c r="E23" s="71"/>
    </row>
    <row r="24" customFormat="false" ht="27" hidden="false" customHeight="true" outlineLevel="0" collapsed="false">
      <c r="B24" s="68" t="s">
        <v>98</v>
      </c>
      <c r="C24" s="69" t="s">
        <v>97</v>
      </c>
      <c r="D24" s="71" t="n">
        <f aca="false">IF(D22=0,0,(J7*J9+K7*K9+L7*L9+M7*M9+N7*N9+O7*O9+D15*D17+E15*E17+F15*F17+G15*G17+H15*H17+I15*I17)/D22)</f>
        <v>9068.54782600809</v>
      </c>
      <c r="E24" s="71"/>
    </row>
    <row r="25" customFormat="false" ht="27" hidden="false" customHeight="true" outlineLevel="0" collapsed="false">
      <c r="B25" s="68" t="s">
        <v>99</v>
      </c>
      <c r="C25" s="69" t="s">
        <v>100</v>
      </c>
      <c r="D25" s="86" t="n">
        <f aca="false">IF(D22=0,0,D26/D22*1000)</f>
        <v>323.667760614716</v>
      </c>
      <c r="E25" s="86"/>
    </row>
    <row r="26" customFormat="false" ht="27" hidden="false" customHeight="true" outlineLevel="0" collapsed="false">
      <c r="B26" s="68" t="s">
        <v>101</v>
      </c>
      <c r="C26" s="76" t="s">
        <v>102</v>
      </c>
      <c r="D26" s="71" t="n">
        <f aca="false">SUM(J11:O11)+SUM(D19:I19)</f>
        <v>231796.092548859</v>
      </c>
      <c r="E26" s="71"/>
    </row>
    <row r="27" customFormat="false" ht="12.75" hidden="false" customHeight="false" outlineLevel="0" collapsed="false">
      <c r="H27" s="34"/>
      <c r="N27" s="2"/>
    </row>
    <row r="28" customFormat="false" ht="15" hidden="false" customHeight="false" outlineLevel="0" collapsed="false">
      <c r="D28" s="64" t="n">
        <v>2018</v>
      </c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</row>
    <row r="29" customFormat="false" ht="15" hidden="false" customHeight="false" outlineLevel="0" collapsed="false">
      <c r="C29" s="65" t="s">
        <v>42</v>
      </c>
      <c r="D29" s="66" t="s">
        <v>82</v>
      </c>
      <c r="E29" s="66" t="s">
        <v>83</v>
      </c>
      <c r="F29" s="66" t="s">
        <v>84</v>
      </c>
      <c r="G29" s="66" t="s">
        <v>85</v>
      </c>
      <c r="H29" s="66" t="s">
        <v>86</v>
      </c>
      <c r="I29" s="66" t="s">
        <v>87</v>
      </c>
      <c r="J29" s="66" t="s">
        <v>88</v>
      </c>
      <c r="K29" s="66" t="s">
        <v>89</v>
      </c>
      <c r="L29" s="66" t="s">
        <v>90</v>
      </c>
      <c r="M29" s="66" t="s">
        <v>91</v>
      </c>
      <c r="N29" s="66" t="s">
        <v>92</v>
      </c>
      <c r="O29" s="66" t="s">
        <v>93</v>
      </c>
      <c r="P29" s="67" t="s">
        <v>94</v>
      </c>
    </row>
    <row r="30" customFormat="false" ht="16.9" hidden="false" customHeight="true" outlineLevel="0" collapsed="false">
      <c r="B30" s="68" t="s">
        <v>39</v>
      </c>
      <c r="C30" s="69" t="s">
        <v>95</v>
      </c>
      <c r="D30" s="70" t="n">
        <v>116519.394347826</v>
      </c>
      <c r="E30" s="70" t="n">
        <v>97861.0826956522</v>
      </c>
      <c r="F30" s="70" t="n">
        <v>83768.3695652174</v>
      </c>
      <c r="G30" s="70" t="n">
        <v>49614.1669565217</v>
      </c>
      <c r="H30" s="70" t="n">
        <v>29426.4739130435</v>
      </c>
      <c r="I30" s="70" t="n">
        <v>25979.5086956522</v>
      </c>
      <c r="J30" s="87"/>
      <c r="K30" s="87"/>
      <c r="L30" s="87"/>
      <c r="M30" s="87"/>
      <c r="N30" s="87"/>
      <c r="O30" s="87"/>
      <c r="P30" s="71" t="n">
        <f aca="false">SUM(D30:O30)</f>
        <v>403168.996173913</v>
      </c>
    </row>
    <row r="31" customFormat="false" ht="27" hidden="false" customHeight="true" outlineLevel="0" collapsed="false">
      <c r="B31" s="68" t="s">
        <v>96</v>
      </c>
      <c r="C31" s="69" t="s">
        <v>97</v>
      </c>
      <c r="D31" s="72" t="n">
        <v>8050</v>
      </c>
      <c r="E31" s="72" t="n">
        <v>8050</v>
      </c>
      <c r="F31" s="72" t="n">
        <v>8050</v>
      </c>
      <c r="G31" s="72" t="n">
        <v>8050</v>
      </c>
      <c r="H31" s="72" t="n">
        <v>8050</v>
      </c>
      <c r="I31" s="72" t="n">
        <v>8050</v>
      </c>
      <c r="J31" s="88"/>
      <c r="K31" s="88"/>
      <c r="L31" s="88"/>
      <c r="M31" s="88"/>
      <c r="N31" s="88"/>
      <c r="O31" s="88"/>
      <c r="P31" s="71" t="n">
        <f aca="false">IF(P30=0,0,SUMPRODUCT(D30:O30,D31:O31)/P30)</f>
        <v>8050</v>
      </c>
    </row>
    <row r="32" customFormat="false" ht="27" hidden="false" customHeight="true" outlineLevel="0" collapsed="false">
      <c r="B32" s="68" t="s">
        <v>98</v>
      </c>
      <c r="C32" s="69" t="s">
        <v>97</v>
      </c>
      <c r="D32" s="72" t="n">
        <v>8929</v>
      </c>
      <c r="E32" s="72" t="n">
        <v>8929</v>
      </c>
      <c r="F32" s="72" t="n">
        <v>8929</v>
      </c>
      <c r="G32" s="72" t="n">
        <v>8929</v>
      </c>
      <c r="H32" s="72" t="n">
        <v>8929</v>
      </c>
      <c r="I32" s="72" t="n">
        <v>8929</v>
      </c>
      <c r="J32" s="88"/>
      <c r="K32" s="88"/>
      <c r="L32" s="88"/>
      <c r="M32" s="88"/>
      <c r="N32" s="88"/>
      <c r="O32" s="88"/>
      <c r="P32" s="71" t="n">
        <f aca="false">IF(P30=0,0,SUMPRODUCT(D32:O32,D30:O30)/P30)</f>
        <v>8929</v>
      </c>
    </row>
    <row r="33" customFormat="false" ht="27" hidden="false" customHeight="true" outlineLevel="0" collapsed="false">
      <c r="B33" s="68" t="s">
        <v>99</v>
      </c>
      <c r="C33" s="69" t="s">
        <v>100</v>
      </c>
      <c r="D33" s="73" t="n">
        <v>400.343315033527</v>
      </c>
      <c r="E33" s="73" t="n">
        <v>400.87476581922</v>
      </c>
      <c r="F33" s="73" t="n">
        <v>400.705576526175</v>
      </c>
      <c r="G33" s="73" t="n">
        <v>399.531321588899</v>
      </c>
      <c r="H33" s="73" t="n">
        <v>399.143390159309</v>
      </c>
      <c r="I33" s="73" t="n">
        <v>399.02829764453</v>
      </c>
      <c r="J33" s="89"/>
      <c r="K33" s="89"/>
      <c r="L33" s="89"/>
      <c r="M33" s="89"/>
      <c r="N33" s="89"/>
      <c r="O33" s="89"/>
      <c r="P33" s="82" t="n">
        <f aca="false">IF(P30=0,0,P34/P30*1000)</f>
        <v>400.275340962088</v>
      </c>
    </row>
    <row r="34" customFormat="false" ht="27" hidden="false" customHeight="true" outlineLevel="0" collapsed="false">
      <c r="B34" s="68" t="s">
        <v>101</v>
      </c>
      <c r="C34" s="76" t="s">
        <v>102</v>
      </c>
      <c r="D34" s="77" t="n">
        <f aca="false">D30*D33/1000</f>
        <v>46647.7605989075</v>
      </c>
      <c r="E34" s="77" t="n">
        <f aca="false">E30*E33/1000</f>
        <v>39230.0386084348</v>
      </c>
      <c r="F34" s="77" t="n">
        <f aca="false">F30*F33/1000</f>
        <v>33566.4528212881</v>
      </c>
      <c r="G34" s="77" t="n">
        <f aca="false">G30*G33/1000</f>
        <v>19822.4136936714</v>
      </c>
      <c r="H34" s="77" t="n">
        <f aca="false">H30*H33/1000</f>
        <v>11745.3825580866</v>
      </c>
      <c r="I34" s="77" t="n">
        <f aca="false">I30*I33/1000</f>
        <v>10366.5591284674</v>
      </c>
      <c r="J34" s="77" t="n">
        <f aca="false">J30*J33/1000</f>
        <v>0</v>
      </c>
      <c r="K34" s="77" t="n">
        <f aca="false">K30*K33/1000</f>
        <v>0</v>
      </c>
      <c r="L34" s="77" t="n">
        <f aca="false">L30*L33/1000</f>
        <v>0</v>
      </c>
      <c r="M34" s="77" t="n">
        <f aca="false">M30*M33/1000</f>
        <v>0</v>
      </c>
      <c r="N34" s="77" t="n">
        <f aca="false">N30*N33/1000</f>
        <v>0</v>
      </c>
      <c r="O34" s="77" t="n">
        <f aca="false">O30*O33/1000</f>
        <v>0</v>
      </c>
      <c r="P34" s="71" t="n">
        <f aca="false">SUM(D34:O34)</f>
        <v>161378.607408856</v>
      </c>
    </row>
    <row r="35" customFormat="false" ht="12.75" hidden="false" customHeight="false" outlineLevel="0" collapsed="false">
      <c r="J35" s="83"/>
    </row>
    <row r="36" customFormat="false" ht="12.75" hidden="false" customHeight="false" outlineLevel="0" collapsed="false">
      <c r="C36" s="65" t="s">
        <v>103</v>
      </c>
      <c r="D36" s="84" t="s">
        <v>105</v>
      </c>
      <c r="E36" s="85"/>
    </row>
    <row r="37" customFormat="false" ht="15" hidden="false" customHeight="false" outlineLevel="0" collapsed="false">
      <c r="B37" s="68" t="s">
        <v>39</v>
      </c>
      <c r="C37" s="69" t="s">
        <v>95</v>
      </c>
      <c r="D37" s="71" t="n">
        <f aca="false">SUM(J22:O22)+SUM(D30:I30)</f>
        <v>403168.996173913</v>
      </c>
      <c r="E37" s="71"/>
    </row>
    <row r="38" customFormat="false" ht="27" hidden="false" customHeight="true" outlineLevel="0" collapsed="false">
      <c r="B38" s="68" t="s">
        <v>96</v>
      </c>
      <c r="C38" s="69" t="s">
        <v>97</v>
      </c>
      <c r="D38" s="71" t="n">
        <f aca="false">IF(D37=0,0,(J22*J23+K22*K23+L22*L23+M22*M23+N22*N23+O22*O23+D30*D31+E30*E31+F30*F31+G30*G31+H30*H31+I30*I31)/D37)</f>
        <v>8050</v>
      </c>
      <c r="E38" s="71"/>
    </row>
    <row r="39" customFormat="false" ht="27" hidden="false" customHeight="true" outlineLevel="0" collapsed="false">
      <c r="B39" s="68" t="s">
        <v>98</v>
      </c>
      <c r="C39" s="69" t="s">
        <v>97</v>
      </c>
      <c r="D39" s="71" t="n">
        <f aca="false">IF(D37=0,0,(J22*J24+K22*K24+L22*L24+M22*M24+N22*N24+O22*O24+D30*D32+E30*E32+F30*F32+G30*G32+H30*H32+I30*I32)/D37)</f>
        <v>8929</v>
      </c>
      <c r="E39" s="71"/>
    </row>
    <row r="40" customFormat="false" ht="27" hidden="false" customHeight="true" outlineLevel="0" collapsed="false">
      <c r="B40" s="68" t="s">
        <v>99</v>
      </c>
      <c r="C40" s="69" t="s">
        <v>100</v>
      </c>
      <c r="D40" s="86" t="n">
        <f aca="false">IF(D37=0,0,D41/D37*1000)</f>
        <v>400.275340962088</v>
      </c>
      <c r="E40" s="86"/>
    </row>
    <row r="41" customFormat="false" ht="27" hidden="false" customHeight="true" outlineLevel="0" collapsed="false">
      <c r="B41" s="68" t="s">
        <v>101</v>
      </c>
      <c r="C41" s="76" t="s">
        <v>102</v>
      </c>
      <c r="D41" s="71" t="n">
        <f aca="false">SUM(J26:O26)+SUM(D34:I34)</f>
        <v>161378.607408856</v>
      </c>
      <c r="E41" s="71"/>
    </row>
    <row r="44" customFormat="false" ht="12.75" hidden="false" customHeight="false" outlineLevel="0" collapsed="false">
      <c r="H44" s="34" t="s">
        <v>30</v>
      </c>
      <c r="N44" s="2" t="s">
        <v>31</v>
      </c>
    </row>
    <row r="45" customFormat="false" ht="12.75" hidden="false" customHeight="false" outlineLevel="0" collapsed="false">
      <c r="I45" s="35" t="s">
        <v>79</v>
      </c>
      <c r="M45" s="1" t="s">
        <v>33</v>
      </c>
      <c r="O45" s="35" t="s">
        <v>106</v>
      </c>
    </row>
  </sheetData>
  <mergeCells count="13">
    <mergeCell ref="D5:P5"/>
    <mergeCell ref="D13:P13"/>
    <mergeCell ref="D22:E22"/>
    <mergeCell ref="D23:E23"/>
    <mergeCell ref="D24:E24"/>
    <mergeCell ref="D25:E25"/>
    <mergeCell ref="D26:E26"/>
    <mergeCell ref="D28:P28"/>
    <mergeCell ref="D37:E37"/>
    <mergeCell ref="D38:E38"/>
    <mergeCell ref="D39:E39"/>
    <mergeCell ref="D40:E40"/>
    <mergeCell ref="D41:E41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Светослава Атанасова</cp:lastModifiedBy>
  <cp:lastPrinted>2017-04-03T06:49:46Z</cp:lastPrinted>
  <dcterms:modified xsi:type="dcterms:W3CDTF">2017-04-03T07:37:44Z</dcterms:modified>
  <cp:revision>0</cp:revision>
  <dc:subject/>
  <dc:title/>
</cp:coreProperties>
</file>