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1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БИОВЕТ АД КОГЕНЕРАЦИЯ 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*Взета е консумацията на газ за цялата фирма/когенерация, парова ц-ла и сушилни/</t>
  </si>
  <si>
    <t xml:space="preserve">/Надежда Петкова/</t>
  </si>
  <si>
    <t xml:space="preserve">/Ангел Желязк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15" min="6" style="0" width="7.56"/>
    <col collapsed="false" customWidth="true" hidden="false" outlineLevel="0" max="16" min="16" style="0" width="8.56"/>
    <col collapsed="false" customWidth="true" hidden="false" outlineLevel="0" max="17" min="17" style="0" width="3.42"/>
  </cols>
  <sheetData>
    <row r="2" customFormat="false" ht="1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179.031</v>
      </c>
      <c r="E7" s="68" t="n">
        <v>1078.131</v>
      </c>
      <c r="F7" s="68" t="n">
        <v>1140.202</v>
      </c>
      <c r="G7" s="68" t="n">
        <v>1112.571</v>
      </c>
      <c r="H7" s="68" t="n">
        <v>1106.785</v>
      </c>
      <c r="I7" s="68" t="n">
        <v>922.018</v>
      </c>
      <c r="J7" s="68" t="n">
        <v>998.721</v>
      </c>
      <c r="K7" s="68" t="n">
        <v>1008.802</v>
      </c>
      <c r="L7" s="68" t="n">
        <v>1054.279</v>
      </c>
      <c r="M7" s="68" t="n">
        <v>1122.144</v>
      </c>
      <c r="N7" s="68" t="n">
        <v>1151.583</v>
      </c>
      <c r="O7" s="68" t="n">
        <v>1205.601</v>
      </c>
      <c r="P7" s="69" t="n">
        <f aca="false">SUM(D7:O7)</f>
        <v>13079.868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083</v>
      </c>
      <c r="E8" s="70" t="n">
        <v>8080</v>
      </c>
      <c r="F8" s="70" t="n">
        <v>8111</v>
      </c>
      <c r="G8" s="70" t="n">
        <v>8139</v>
      </c>
      <c r="H8" s="70" t="n">
        <v>8150</v>
      </c>
      <c r="I8" s="70" t="n">
        <v>8151</v>
      </c>
      <c r="J8" s="70" t="n">
        <v>8150</v>
      </c>
      <c r="K8" s="70" t="n">
        <v>8195</v>
      </c>
      <c r="L8" s="70" t="n">
        <v>8198</v>
      </c>
      <c r="M8" s="70" t="n">
        <v>8172</v>
      </c>
      <c r="N8" s="70" t="n">
        <v>8137</v>
      </c>
      <c r="O8" s="70" t="n">
        <v>8145</v>
      </c>
      <c r="P8" s="69" t="n">
        <f aca="false">IF(P7=0,0,SUMPRODUCT(D7:O7,D8:O8)/P7)</f>
        <v>8141.54744359806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8962</v>
      </c>
      <c r="E9" s="70" t="n">
        <v>8959</v>
      </c>
      <c r="F9" s="70" t="n">
        <v>8993</v>
      </c>
      <c r="G9" s="70" t="n">
        <v>9022</v>
      </c>
      <c r="H9" s="70" t="n">
        <v>9035</v>
      </c>
      <c r="I9" s="70" t="n">
        <v>9036</v>
      </c>
      <c r="J9" s="70" t="n">
        <v>9038</v>
      </c>
      <c r="K9" s="70" t="n">
        <v>9084</v>
      </c>
      <c r="L9" s="70" t="n">
        <v>9087</v>
      </c>
      <c r="M9" s="70" t="n">
        <v>9059</v>
      </c>
      <c r="N9" s="70" t="n">
        <v>9021</v>
      </c>
      <c r="O9" s="70" t="n">
        <v>9030</v>
      </c>
      <c r="P9" s="69" t="n">
        <f aca="false">IF(P7=0,0,SUMPRODUCT(D9:O9,D7:O7)/P7)</f>
        <v>9026.02392699988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630</v>
      </c>
      <c r="E10" s="71" t="n">
        <v>630</v>
      </c>
      <c r="F10" s="71" t="n">
        <v>630</v>
      </c>
      <c r="G10" s="72" t="n">
        <v>612.8</v>
      </c>
      <c r="H10" s="72" t="n">
        <v>612.8</v>
      </c>
      <c r="I10" s="72" t="n">
        <v>612.8</v>
      </c>
      <c r="J10" s="72" t="n">
        <v>601.69</v>
      </c>
      <c r="K10" s="72" t="n">
        <v>601.69</v>
      </c>
      <c r="L10" s="72" t="n">
        <v>601.69</v>
      </c>
      <c r="M10" s="72" t="n">
        <v>603.44</v>
      </c>
      <c r="N10" s="72" t="n">
        <v>603.44</v>
      </c>
      <c r="O10" s="72" t="n">
        <v>603.44</v>
      </c>
      <c r="P10" s="73" t="n">
        <f aca="false">IF(P7=0,0,P11/P7*1000)</f>
        <v>612.177022038755</v>
      </c>
    </row>
    <row r="11" customFormat="false" ht="27" hidden="false" customHeight="true" outlineLevel="0" collapsed="false">
      <c r="B11" s="74" t="s">
        <v>84</v>
      </c>
      <c r="C11" s="75" t="s">
        <v>85</v>
      </c>
      <c r="D11" s="76" t="n">
        <f aca="false">D7*D10/1000</f>
        <v>742.78953</v>
      </c>
      <c r="E11" s="76" t="n">
        <f aca="false">E7*E10/1000</f>
        <v>679.22253</v>
      </c>
      <c r="F11" s="76" t="n">
        <f aca="false">F7*F10/1000</f>
        <v>718.32726</v>
      </c>
      <c r="G11" s="76" t="n">
        <f aca="false">G7*G10/1000</f>
        <v>681.7835088</v>
      </c>
      <c r="H11" s="76" t="n">
        <f aca="false">H7*H10/1000</f>
        <v>678.237848</v>
      </c>
      <c r="I11" s="76" t="n">
        <f aca="false">I7*I10/1000</f>
        <v>565.0126304</v>
      </c>
      <c r="J11" s="76" t="n">
        <f aca="false">J7*J10/1000</f>
        <v>600.92043849</v>
      </c>
      <c r="K11" s="76" t="n">
        <f aca="false">K7*K10/1000</f>
        <v>606.98607538</v>
      </c>
      <c r="L11" s="76" t="n">
        <f aca="false">L7*L10/1000</f>
        <v>634.34913151</v>
      </c>
      <c r="M11" s="76" t="n">
        <f aca="false">M7*M10/1000</f>
        <v>677.14657536</v>
      </c>
      <c r="N11" s="76" t="n">
        <f aca="false">N7*N10/1000</f>
        <v>694.91124552</v>
      </c>
      <c r="O11" s="76" t="n">
        <f aca="false">O7*O10/1000</f>
        <v>727.50786744</v>
      </c>
      <c r="P11" s="69" t="n">
        <f aca="false">SUM(D11:O11)</f>
        <v>8007.1946409</v>
      </c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1405.927</v>
      </c>
      <c r="E15" s="68" t="n">
        <v>1149.542</v>
      </c>
      <c r="F15" s="68" t="n">
        <v>1223</v>
      </c>
      <c r="G15" s="68" t="n">
        <v>1102</v>
      </c>
      <c r="H15" s="68" t="n">
        <v>1090</v>
      </c>
      <c r="I15" s="68" t="n">
        <v>922</v>
      </c>
      <c r="J15" s="81"/>
      <c r="K15" s="81"/>
      <c r="L15" s="81"/>
      <c r="M15" s="81"/>
      <c r="N15" s="81"/>
      <c r="O15" s="81"/>
      <c r="P15" s="69" t="n">
        <f aca="false">SUM(D15:O15)</f>
        <v>6892.469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74</v>
      </c>
      <c r="E16" s="70" t="n">
        <v>8184</v>
      </c>
      <c r="F16" s="70" t="n">
        <v>8137</v>
      </c>
      <c r="G16" s="70" t="n">
        <v>8139</v>
      </c>
      <c r="H16" s="70" t="n">
        <v>8150</v>
      </c>
      <c r="I16" s="70" t="n">
        <v>8151</v>
      </c>
      <c r="J16" s="82"/>
      <c r="K16" s="82"/>
      <c r="L16" s="82"/>
      <c r="M16" s="82"/>
      <c r="N16" s="82"/>
      <c r="O16" s="82"/>
      <c r="P16" s="69" t="n">
        <f aca="false">IF(P15=0,0,SUMPRODUCT(D15:O15,D16:O16)/P15)</f>
        <v>8156.63444057565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060</v>
      </c>
      <c r="E17" s="70" t="n">
        <v>9072</v>
      </c>
      <c r="F17" s="70" t="n">
        <v>8993</v>
      </c>
      <c r="G17" s="70" t="n">
        <v>9022</v>
      </c>
      <c r="H17" s="70" t="n">
        <v>9035</v>
      </c>
      <c r="I17" s="70" t="n">
        <v>9036</v>
      </c>
      <c r="J17" s="82"/>
      <c r="K17" s="82"/>
      <c r="L17" s="82"/>
      <c r="M17" s="82"/>
      <c r="N17" s="82"/>
      <c r="O17" s="82"/>
      <c r="P17" s="69" t="n">
        <f aca="false">IF(P15=0,0,SUMPRODUCT(D17:O17,D15:O15)/P15)</f>
        <v>9036.87323715203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2" t="n">
        <v>603.14</v>
      </c>
      <c r="E18" s="72" t="n">
        <v>603.14</v>
      </c>
      <c r="F18" s="72" t="n">
        <v>603.14</v>
      </c>
      <c r="G18" s="72" t="n">
        <v>523.72</v>
      </c>
      <c r="H18" s="72" t="n">
        <v>523.72</v>
      </c>
      <c r="I18" s="72" t="n">
        <v>523.72</v>
      </c>
      <c r="J18" s="83"/>
      <c r="K18" s="83"/>
      <c r="L18" s="83"/>
      <c r="M18" s="83"/>
      <c r="N18" s="83"/>
      <c r="O18" s="83"/>
      <c r="P18" s="84" t="n">
        <f aca="false">IF(P15=0,0,P19/P15*1000)</f>
        <v>567.258245580793</v>
      </c>
    </row>
    <row r="19" customFormat="false" ht="27" hidden="false" customHeight="true" outlineLevel="0" collapsed="false">
      <c r="B19" s="66" t="s">
        <v>84</v>
      </c>
      <c r="C19" s="75" t="s">
        <v>85</v>
      </c>
      <c r="D19" s="76" t="n">
        <f aca="false">D15*D18/1000</f>
        <v>847.97081078</v>
      </c>
      <c r="E19" s="76" t="n">
        <f aca="false">E15*E18/1000</f>
        <v>693.33476188</v>
      </c>
      <c r="F19" s="76" t="n">
        <f aca="false">F15*F18/1000</f>
        <v>737.64022</v>
      </c>
      <c r="G19" s="76" t="n">
        <f aca="false">G15*G18/1000</f>
        <v>577.13944</v>
      </c>
      <c r="H19" s="76" t="n">
        <f aca="false">H15*H18/1000</f>
        <v>570.8548</v>
      </c>
      <c r="I19" s="76" t="n">
        <f aca="false">I15*I18/1000</f>
        <v>482.86984</v>
      </c>
      <c r="J19" s="76" t="n">
        <f aca="false">J15*J18/1000</f>
        <v>0</v>
      </c>
      <c r="K19" s="76" t="n">
        <f aca="false">K15*K18/1000</f>
        <v>0</v>
      </c>
      <c r="L19" s="76" t="n">
        <f aca="false">L15*L18/1000</f>
        <v>0</v>
      </c>
      <c r="M19" s="76" t="n">
        <f aca="false">M15*M18/1000</f>
        <v>0</v>
      </c>
      <c r="N19" s="76" t="n">
        <f aca="false">N15*N18/1000</f>
        <v>0</v>
      </c>
      <c r="O19" s="76" t="n">
        <f aca="false">O15*O18/1000</f>
        <v>0</v>
      </c>
      <c r="P19" s="69" t="n">
        <f aca="false">SUM(D19:O19)</f>
        <v>3909.80987266</v>
      </c>
    </row>
    <row r="20" customFormat="false" ht="12.75" hidden="false" customHeight="false" outlineLevel="0" collapsed="false">
      <c r="J20" s="85"/>
    </row>
    <row r="21" customFormat="false" ht="12.75" hidden="false" customHeight="false" outlineLevel="0" collapsed="false">
      <c r="C21" s="63" t="s">
        <v>86</v>
      </c>
      <c r="D21" s="86" t="s">
        <v>87</v>
      </c>
      <c r="E21" s="87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13433.599</v>
      </c>
      <c r="E22" s="69"/>
      <c r="G22" s="0" t="s">
        <v>88</v>
      </c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160.82492800329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044.30074561553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8" t="n">
        <f aca="false">IF(D22=0,0,D26/D22*1000)</f>
        <v>584.477116397475</v>
      </c>
      <c r="E25" s="88"/>
    </row>
    <row r="26" customFormat="false" ht="27" hidden="false" customHeight="true" outlineLevel="0" collapsed="false">
      <c r="B26" s="66" t="s">
        <v>84</v>
      </c>
      <c r="C26" s="75" t="s">
        <v>85</v>
      </c>
      <c r="D26" s="69" t="n">
        <f aca="false">SUM(J11:O11)+SUM(D19:I19)</f>
        <v>7851.63120636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9</v>
      </c>
      <c r="N28" s="1" t="s">
        <v>33</v>
      </c>
      <c r="O28" s="35" t="s">
        <v>90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_radeva</cp:lastModifiedBy>
  <cp:lastPrinted>2012-03-02T08:22:34Z</cp:lastPrinted>
  <dcterms:modified xsi:type="dcterms:W3CDTF">2015-03-30T12:22:25Z</dcterms:modified>
  <cp:revision>0</cp:revision>
  <dc:subject/>
  <dc:title/>
</cp:coreProperties>
</file>