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3">
  <si>
    <t xml:space="preserve">Дружество :   </t>
  </si>
  <si>
    <t xml:space="preserve">ТЕЦ Свилоза АД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. счетоводител:</t>
  </si>
  <si>
    <t xml:space="preserve">Председател на СД:</t>
  </si>
  <si>
    <t xml:space="preserve">Изп. директор:</t>
  </si>
  <si>
    <t xml:space="preserve">К.Николов</t>
  </si>
  <si>
    <t xml:space="preserve">П.Петров</t>
  </si>
  <si>
    <t xml:space="preserve">С.Георгиева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Главен счетоводител: </t>
  </si>
  <si>
    <t xml:space="preserve">Изпълнителен директор: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272.857</v>
      </c>
      <c r="D9" s="17" t="n">
        <f aca="false">IF(C9=0,0,SUMPRODUCT(C10:C13,D10:D13)/C9)</f>
        <v>5625</v>
      </c>
      <c r="E9" s="18" t="n">
        <f aca="false">SUM(E10:E13)</f>
        <v>207878.920000001</v>
      </c>
      <c r="F9" s="19" t="n">
        <f aca="false">IF(C9=0,0,E9/C9)</f>
        <v>163.316790495712</v>
      </c>
      <c r="G9" s="20" t="n">
        <f aca="false">IF($D9=0,0,$F9/$D9*7000)</f>
        <v>203.238672616886</v>
      </c>
      <c r="H9" s="20" t="n">
        <f aca="false">IF($D9=0,0,$F9/$D9*$H$7)</f>
        <v>174.20457652876</v>
      </c>
    </row>
    <row r="10" customFormat="false" ht="12.75" hidden="false" customHeight="false" outlineLevel="0" collapsed="false">
      <c r="A10" s="14"/>
      <c r="B10" s="15" t="n">
        <v>1</v>
      </c>
      <c r="C10" s="21" t="n">
        <f aca="false">'Твърди горива'!C22</f>
        <v>1272.857</v>
      </c>
      <c r="D10" s="22" t="n">
        <v>5625</v>
      </c>
      <c r="E10" s="23" t="n">
        <f aca="false">'Твърди горива'!E22</f>
        <v>207878.920000001</v>
      </c>
      <c r="F10" s="19" t="n">
        <f aca="false">IF(C10=0,0,E10/C10)</f>
        <v>163.316790495712</v>
      </c>
      <c r="G10" s="20" t="n">
        <f aca="false">IF($D10=0,0,$F10/$D10*7000)</f>
        <v>203.238672616886</v>
      </c>
      <c r="H10" s="20" t="n">
        <f aca="false">IF($D10=0,0,$F10/$D10*$H$7)</f>
        <v>174.20457652876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53925</v>
      </c>
      <c r="D20" s="17" t="n">
        <f aca="false">IF(C20=0,0,SUMPRODUCT(C21:C24,D21:D24)/C20)</f>
        <v>5900</v>
      </c>
      <c r="E20" s="18" t="n">
        <f aca="false">SUM(E21:E24)</f>
        <v>10275686.44218</v>
      </c>
      <c r="F20" s="19" t="n">
        <f aca="false">IF(C20=0,0,E20/C20)</f>
        <v>190.5551496</v>
      </c>
      <c r="G20" s="20" t="n">
        <f aca="false">IF($D20=0,0,$F20/$D20*7000)</f>
        <v>226.082380881356</v>
      </c>
      <c r="H20" s="20" t="n">
        <f aca="false">IF($D20=0,0,$F20/$D20*$H$18)</f>
        <v>193.784897898305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53925</v>
      </c>
      <c r="D21" s="22" t="n">
        <v>5900</v>
      </c>
      <c r="E21" s="23" t="n">
        <f aca="false">105.36*1.80861*C21</f>
        <v>10275686.44218</v>
      </c>
      <c r="F21" s="19" t="n">
        <f aca="false">IF(C21=0,0,E21/C21)</f>
        <v>190.5551496</v>
      </c>
      <c r="G21" s="20" t="n">
        <f aca="false">IF($D21=0,0,$F21/$D21*7000)</f>
        <v>226.082380881356</v>
      </c>
      <c r="H21" s="20" t="n">
        <f aca="false">IF($D21=0,0,$F21/$D21*$H$18)</f>
        <v>193.784897898305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31"/>
      <c r="C25" s="31"/>
      <c r="D25" s="31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2" t="s">
        <v>30</v>
      </c>
      <c r="B28" s="30"/>
      <c r="C28" s="22" t="n">
        <v>150242</v>
      </c>
      <c r="D28" s="22" t="n">
        <v>5900</v>
      </c>
      <c r="E28" s="33" t="n">
        <f aca="false">C28*F28</f>
        <v>25961817.6</v>
      </c>
      <c r="F28" s="34" t="n">
        <v>172.8</v>
      </c>
      <c r="G28" s="20" t="n">
        <f aca="false">IF($D28=0,0,$F28/$D28*7000)</f>
        <v>205.016949152542</v>
      </c>
      <c r="H28" s="20" t="n">
        <f aca="false">IF($D28=0,0,$F28/$D28*$H$18)</f>
        <v>175.72881355932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1</v>
      </c>
      <c r="B33" s="35"/>
      <c r="C33" s="36" t="s">
        <v>32</v>
      </c>
      <c r="D33" s="36"/>
      <c r="E33" s="35"/>
      <c r="F33" s="37" t="s">
        <v>33</v>
      </c>
      <c r="G33" s="36"/>
      <c r="H33" s="37" t="s">
        <v>33</v>
      </c>
      <c r="I33" s="38"/>
    </row>
    <row r="34" customFormat="false" ht="12.75" hidden="false" customHeight="false" outlineLevel="0" collapsed="false">
      <c r="A34" s="35"/>
      <c r="B34" s="35"/>
      <c r="C34" s="36" t="s">
        <v>34</v>
      </c>
      <c r="D34" s="36"/>
      <c r="E34" s="36"/>
      <c r="F34" s="36" t="s">
        <v>35</v>
      </c>
      <c r="G34" s="36"/>
      <c r="H34" s="36" t="s">
        <v>36</v>
      </c>
      <c r="I34" s="3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40"/>
      <c r="H36" s="41"/>
    </row>
    <row r="37" customFormat="false" ht="12.75" hidden="false" customHeight="false" outlineLevel="0" collapsed="false">
      <c r="A37" s="42"/>
      <c r="B37" s="42"/>
      <c r="C37" s="41"/>
      <c r="D37" s="41"/>
      <c r="E37" s="41"/>
      <c r="F37" s="43"/>
      <c r="G37" s="28"/>
      <c r="H37" s="43"/>
    </row>
    <row r="38" customFormat="false" ht="12.75" hidden="false" customHeight="false" outlineLevel="0" collapsed="false">
      <c r="A38" s="42"/>
      <c r="B38" s="42"/>
      <c r="C38" s="41"/>
      <c r="D38" s="41"/>
      <c r="E38" s="41"/>
      <c r="F38" s="41"/>
      <c r="G38" s="28"/>
      <c r="H38" s="43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3"/>
      <c r="G39" s="28"/>
      <c r="H39" s="43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28"/>
      <c r="H40" s="43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28"/>
      <c r="H41" s="43"/>
    </row>
    <row r="42" customFormat="false" ht="12.75" hidden="false" customHeight="false" outlineLevel="0" collapsed="false">
      <c r="A42" s="41"/>
      <c r="B42" s="41"/>
      <c r="C42" s="41"/>
      <c r="D42" s="43"/>
      <c r="E42" s="43"/>
      <c r="F42" s="43"/>
      <c r="G42" s="28"/>
      <c r="H42" s="43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26"/>
      <c r="H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26"/>
      <c r="H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8"/>
      <c r="B1" s="44" t="s">
        <v>37</v>
      </c>
      <c r="C1" s="45" t="str">
        <f aca="false">'GOR-2015'!C1</f>
        <v>ТЕЦ Свилоза АД</v>
      </c>
      <c r="D1" s="45"/>
      <c r="E1" s="45"/>
      <c r="F1" s="45"/>
      <c r="G1" s="45"/>
      <c r="H1" s="45"/>
      <c r="I1" s="45"/>
      <c r="J1" s="38"/>
      <c r="K1" s="46" t="s">
        <v>2</v>
      </c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2.75" hidden="false" customHeight="true" outlineLevel="0" collapsed="false">
      <c r="A5" s="47" t="s">
        <v>38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 t="n">
        <v>11432.866</v>
      </c>
      <c r="D8" s="52" t="n">
        <v>5725</v>
      </c>
      <c r="E8" s="53" t="n">
        <v>1636715.42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5" t="n">
        <f aca="false">SUM(C8,F9,-I9)</f>
        <v>11139.374</v>
      </c>
      <c r="D9" s="56" t="n">
        <f aca="false">IF(C9=0,0,SUM(C8*D8,F9*G9-I9*J9)/C9)</f>
        <v>5848.79341029397</v>
      </c>
      <c r="E9" s="57" t="n">
        <f aca="false">SUM(E8,H9,-K9)</f>
        <v>1576607.4</v>
      </c>
      <c r="F9" s="58" t="n">
        <v>19380.508</v>
      </c>
      <c r="G9" s="52" t="n">
        <v>5987</v>
      </c>
      <c r="H9" s="59" t="n">
        <v>2724444.68</v>
      </c>
      <c r="I9" s="58" t="n">
        <v>19674</v>
      </c>
      <c r="J9" s="52" t="n">
        <v>5913</v>
      </c>
      <c r="K9" s="59" t="n">
        <v>2784552.7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5" t="n">
        <f aca="false">SUM(C9,F10,-I10)</f>
        <v>13195.336</v>
      </c>
      <c r="D10" s="56" t="n">
        <f aca="false">IF(C10=0,0,SUM(C9*D9,F10*G10-I10*J10)/C10)</f>
        <v>5928.34910759377</v>
      </c>
      <c r="E10" s="57" t="n">
        <f aca="false">SUM(E9,H10,-K10)</f>
        <v>1911281.38</v>
      </c>
      <c r="F10" s="58" t="n">
        <v>19889.962</v>
      </c>
      <c r="G10" s="52" t="n">
        <v>5917</v>
      </c>
      <c r="H10" s="59" t="n">
        <v>2917843.69</v>
      </c>
      <c r="I10" s="58" t="n">
        <v>17834</v>
      </c>
      <c r="J10" s="52" t="n">
        <v>5866</v>
      </c>
      <c r="K10" s="59" t="n">
        <v>2583169.71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5" t="n">
        <f aca="false">SUM(C10,F11,-I11)</f>
        <v>6251.366</v>
      </c>
      <c r="D11" s="56" t="n">
        <f aca="false">IF(C11=0,0,SUM(C10*D10,F11*G11-I11*J11)/C11)</f>
        <v>6248.15795939639</v>
      </c>
      <c r="E11" s="57" t="n">
        <f aca="false">SUM(E10,H11,-K11)</f>
        <v>897360.93</v>
      </c>
      <c r="F11" s="58" t="n">
        <v>11289.03</v>
      </c>
      <c r="G11" s="52" t="n">
        <v>5861</v>
      </c>
      <c r="H11" s="59" t="n">
        <v>1603360.6</v>
      </c>
      <c r="I11" s="58" t="n">
        <v>18233</v>
      </c>
      <c r="J11" s="52" t="n">
        <v>5777</v>
      </c>
      <c r="K11" s="59" t="n">
        <v>2617281.05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5" t="n">
        <f aca="false">SUM(C11,F12,-I12)</f>
        <v>1530.996</v>
      </c>
      <c r="D12" s="56" t="n">
        <f aca="false">IF(C12=0,0,SUM(C11*D11,F12*G12-I12*J12)/C12)</f>
        <v>9477.40025447486</v>
      </c>
      <c r="E12" s="57" t="n">
        <f aca="false">SUM(E11,H12,-K12)</f>
        <v>208450.02</v>
      </c>
      <c r="F12" s="58" t="n">
        <v>12964.63</v>
      </c>
      <c r="G12" s="52" t="n">
        <v>6055</v>
      </c>
      <c r="H12" s="59" t="n">
        <v>1718958.57</v>
      </c>
      <c r="I12" s="58" t="n">
        <v>17685</v>
      </c>
      <c r="J12" s="52" t="n">
        <v>5827</v>
      </c>
      <c r="K12" s="59" t="n">
        <v>2407869.48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5" t="n">
        <f aca="false">SUM(C12,F13,-I13)</f>
        <v>536.296</v>
      </c>
      <c r="D13" s="56" t="n">
        <f aca="false">IF(C13=0,0,SUM(C12*D12,F13*G13-I13*J13)/C13)</f>
        <v>16945.2482957173</v>
      </c>
      <c r="E13" s="57" t="n">
        <f aca="false">SUM(E12,H13,-K13)</f>
        <v>67747.1300000004</v>
      </c>
      <c r="F13" s="58" t="n">
        <v>16204.3</v>
      </c>
      <c r="G13" s="52" t="n">
        <v>6160</v>
      </c>
      <c r="H13" s="59" t="n">
        <v>2031945.95</v>
      </c>
      <c r="I13" s="58" t="n">
        <v>17199</v>
      </c>
      <c r="J13" s="52" t="n">
        <v>6119</v>
      </c>
      <c r="K13" s="59" t="n">
        <v>2172648.84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5" t="n">
        <f aca="false">SUM(C13,F14,-I14)</f>
        <v>163.403</v>
      </c>
      <c r="D14" s="56" t="n">
        <f aca="false">IF(C14=0,0,SUM(C13*D13,F14*G14-I14*J14)/C14)</f>
        <v>63184.3346572584</v>
      </c>
      <c r="E14" s="57" t="n">
        <f aca="false">SUM(E13,H14,-K14)</f>
        <v>20259.4400000004</v>
      </c>
      <c r="F14" s="58" t="n">
        <v>16477.107</v>
      </c>
      <c r="G14" s="52" t="n">
        <v>6308</v>
      </c>
      <c r="H14" s="59" t="n">
        <v>2041650.78</v>
      </c>
      <c r="I14" s="58" t="n">
        <v>16850</v>
      </c>
      <c r="J14" s="52" t="n">
        <v>6095</v>
      </c>
      <c r="K14" s="59" t="n">
        <v>2089138.47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5" t="n">
        <f aca="false">SUM(C14,F15,-I15)</f>
        <v>634.867</v>
      </c>
      <c r="D15" s="56" t="n">
        <f aca="false">IF(C15=0,0,SUM(C14*D14,F15*G15-I15*J15)/C15)</f>
        <v>28207.14270548</v>
      </c>
      <c r="E15" s="57" t="n">
        <f aca="false">SUM(E14,H15,-K15)</f>
        <v>79676.6300000004</v>
      </c>
      <c r="F15" s="58" t="n">
        <v>18078.464</v>
      </c>
      <c r="G15" s="52" t="n">
        <v>6188</v>
      </c>
      <c r="H15" s="59" t="n">
        <v>2230600.84</v>
      </c>
      <c r="I15" s="58" t="n">
        <v>17607</v>
      </c>
      <c r="J15" s="52" t="n">
        <v>5923</v>
      </c>
      <c r="K15" s="59" t="n">
        <v>2171183.65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5" t="n">
        <f aca="false">SUM(C15,F16,-I16)</f>
        <v>2.98600000000079</v>
      </c>
      <c r="D16" s="56" t="n">
        <f aca="false">IF(C16=0,0,SUM(C15*D15,F16*G16-I16*J16)/C16)</f>
        <v>4654019.96985812</v>
      </c>
      <c r="E16" s="57" t="n">
        <f aca="false">SUM(E15,H16,-K16)</f>
        <v>386.800000000512</v>
      </c>
      <c r="F16" s="58" t="n">
        <v>15115.119</v>
      </c>
      <c r="G16" s="52" t="n">
        <v>6198</v>
      </c>
      <c r="H16" s="59" t="n">
        <v>1960525.09</v>
      </c>
      <c r="I16" s="58" t="n">
        <v>15747</v>
      </c>
      <c r="J16" s="52" t="n">
        <v>6204</v>
      </c>
      <c r="K16" s="59" t="n">
        <v>2039814.92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5" t="n">
        <f aca="false">SUM(C16,F17,-I17)</f>
        <v>588.632000000001</v>
      </c>
      <c r="D17" s="56" t="n">
        <f aca="false">IF(C17=0,0,SUM(C16*D16,F17*G17-I17*J17)/C17)</f>
        <v>21140.5320301988</v>
      </c>
      <c r="E17" s="57" t="n">
        <f aca="false">SUM(E16,H17,-K17)</f>
        <v>100811.900000001</v>
      </c>
      <c r="F17" s="58" t="n">
        <v>15587.646</v>
      </c>
      <c r="G17" s="52" t="n">
        <v>5870</v>
      </c>
      <c r="H17" s="59" t="n">
        <v>2507772.88</v>
      </c>
      <c r="I17" s="58" t="n">
        <v>15002</v>
      </c>
      <c r="J17" s="52" t="n">
        <v>6196</v>
      </c>
      <c r="K17" s="59" t="n">
        <v>2407347.78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5" t="n">
        <f aca="false">SUM(C17,F18,-I18)</f>
        <v>3960.262</v>
      </c>
      <c r="D18" s="56" t="n">
        <f aca="false">IF(C18=0,0,SUM(C17*D17,F18*G18-I18*J18)/C18)</f>
        <v>8706.12563259704</v>
      </c>
      <c r="E18" s="57" t="n">
        <f aca="false">SUM(E17,H18,-K18)</f>
        <v>651404.400000001</v>
      </c>
      <c r="F18" s="58" t="n">
        <v>8071.63</v>
      </c>
      <c r="G18" s="52" t="n">
        <v>6322</v>
      </c>
      <c r="H18" s="59" t="n">
        <v>1469113.56</v>
      </c>
      <c r="I18" s="58" t="n">
        <v>4700</v>
      </c>
      <c r="J18" s="52" t="n">
        <v>6169</v>
      </c>
      <c r="K18" s="59" t="n">
        <v>918521.06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5" t="n">
        <f aca="false">SUM(C18,F19,-I19)</f>
        <v>2326.597</v>
      </c>
      <c r="D19" s="56" t="n">
        <f aca="false">IF(C19=0,0,SUM(C18*D18,F19*G19-I19*J19)/C19)</f>
        <v>10660.6190522037</v>
      </c>
      <c r="E19" s="57" t="n">
        <f aca="false">SUM(E18,H19,-K19)</f>
        <v>363715.020000001</v>
      </c>
      <c r="F19" s="58" t="n">
        <v>4944.335</v>
      </c>
      <c r="G19" s="52" t="n">
        <v>5677</v>
      </c>
      <c r="H19" s="59" t="n">
        <v>714206.99</v>
      </c>
      <c r="I19" s="58" t="n">
        <v>6578</v>
      </c>
      <c r="J19" s="52" t="n">
        <v>5738</v>
      </c>
      <c r="K19" s="59" t="n">
        <v>1001896.37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5" t="n">
        <f aca="false">SUM(C19,F20,-I20)</f>
        <v>3053.795</v>
      </c>
      <c r="D20" s="56" t="n">
        <f aca="false">IF(C20=0,0,SUM(C19*D19,F20*G20-I20*J20)/C20)</f>
        <v>9915.6486728808</v>
      </c>
      <c r="E20" s="57" t="n">
        <f aca="false">SUM(E19,H20,-K20)</f>
        <v>501938.930000001</v>
      </c>
      <c r="F20" s="58" t="n">
        <v>14259.198</v>
      </c>
      <c r="G20" s="52" t="n">
        <v>5783</v>
      </c>
      <c r="H20" s="59" t="n">
        <v>2504940.68</v>
      </c>
      <c r="I20" s="58" t="n">
        <v>13532</v>
      </c>
      <c r="J20" s="52" t="n">
        <v>5689</v>
      </c>
      <c r="K20" s="59" t="n">
        <v>2366716.77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5" t="n">
        <f aca="false">SUM(C20,F21,-I21)</f>
        <v>836.970000000002</v>
      </c>
      <c r="D21" s="56" t="n">
        <f aca="false">IF(C21=0,0,SUM(C20*D20,F21*G21-I21*J21)/C21)</f>
        <v>19705.6098056083</v>
      </c>
      <c r="E21" s="57" t="n">
        <f aca="false">SUM(E20,H21,-K21)</f>
        <v>141245.150000001</v>
      </c>
      <c r="F21" s="58" t="n">
        <v>7923.175</v>
      </c>
      <c r="G21" s="58" t="n">
        <v>5268</v>
      </c>
      <c r="H21" s="59" t="n">
        <v>1395282.62</v>
      </c>
      <c r="I21" s="58" t="n">
        <v>10140</v>
      </c>
      <c r="J21" s="58" t="n">
        <v>5476</v>
      </c>
      <c r="K21" s="59" t="n">
        <v>1755976.4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5" t="n">
        <f aca="false">SUM(C21,F22,-I22)</f>
        <v>1272.857</v>
      </c>
      <c r="D22" s="56" t="n">
        <f aca="false">IF(C22=0,0,SUM(C21*D21,F22*G22-I22*J22)/C22)</f>
        <v>17684.5337803068</v>
      </c>
      <c r="E22" s="57" t="n">
        <f aca="false">SUM(E21,H22,-K22)</f>
        <v>207878.920000001</v>
      </c>
      <c r="F22" s="58" t="n">
        <v>13446.887</v>
      </c>
      <c r="G22" s="58" t="n">
        <v>5625</v>
      </c>
      <c r="H22" s="59" t="n">
        <v>1879913.72</v>
      </c>
      <c r="I22" s="58" t="n">
        <v>13011</v>
      </c>
      <c r="J22" s="58" t="n">
        <v>5351</v>
      </c>
      <c r="K22" s="59" t="n">
        <v>1813279.95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5" t="n">
        <f aca="false">SUM(C22,F23,-I23)</f>
        <v>1272.857</v>
      </c>
      <c r="D23" s="56" t="n">
        <f aca="false">IF(C23=0,0,SUM(C22*D22,F23*G23-I23*J23)/C23)</f>
        <v>17684.5337803068</v>
      </c>
      <c r="E23" s="57" t="n">
        <f aca="false">SUM(E22,H23,-K23)</f>
        <v>323142.620000001</v>
      </c>
      <c r="F23" s="58"/>
      <c r="G23" s="52"/>
      <c r="H23" s="60" t="n">
        <v>115263.7</v>
      </c>
      <c r="I23" s="52"/>
      <c r="J23" s="52"/>
      <c r="K23" s="53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61"/>
      <c r="G24" s="38"/>
      <c r="H24" s="38"/>
      <c r="I24" s="62"/>
      <c r="J24" s="63"/>
      <c r="K24" s="64"/>
      <c r="L24" s="65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66"/>
      <c r="J25" s="63"/>
      <c r="K25" s="64"/>
      <c r="L25" s="65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true" outlineLevel="0" collapsed="false">
      <c r="A28" s="38"/>
      <c r="B28" s="38"/>
      <c r="C28" s="35" t="s">
        <v>31</v>
      </c>
      <c r="D28" s="35"/>
      <c r="E28" s="36" t="s">
        <v>32</v>
      </c>
      <c r="F28" s="36"/>
      <c r="G28" s="35"/>
      <c r="H28" s="37" t="s">
        <v>33</v>
      </c>
      <c r="I28" s="36"/>
      <c r="J28" s="37" t="s">
        <v>33</v>
      </c>
      <c r="K28" s="38"/>
    </row>
    <row r="29" customFormat="false" ht="12.75" hidden="false" customHeight="true" outlineLevel="0" collapsed="false">
      <c r="A29" s="38"/>
      <c r="B29" s="38"/>
      <c r="C29" s="35"/>
      <c r="D29" s="35"/>
      <c r="E29" s="36" t="s">
        <v>34</v>
      </c>
      <c r="F29" s="36"/>
      <c r="G29" s="36"/>
      <c r="H29" s="36" t="s">
        <v>35</v>
      </c>
      <c r="I29" s="36"/>
      <c r="J29" s="36" t="s">
        <v>36</v>
      </c>
      <c r="K29" s="3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8"/>
      <c r="B1" s="44" t="s">
        <v>37</v>
      </c>
      <c r="C1" s="45" t="str">
        <f aca="false">'GOR-2015'!C1</f>
        <v>ТЕЦ Свилоза АД</v>
      </c>
      <c r="D1" s="45"/>
      <c r="E1" s="45"/>
      <c r="F1" s="45"/>
      <c r="G1" s="45"/>
      <c r="H1" s="45"/>
      <c r="I1" s="45"/>
      <c r="J1" s="38"/>
      <c r="K1" s="46" t="s">
        <v>2</v>
      </c>
    </row>
    <row r="2" customFormat="false" ht="12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2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2.75" hidden="false" customHeight="true" outlineLevel="0" collapsed="false">
      <c r="A5" s="47" t="s">
        <v>64</v>
      </c>
      <c r="B5" s="47"/>
      <c r="C5" s="48" t="s">
        <v>39</v>
      </c>
      <c r="D5" s="48"/>
      <c r="E5" s="48"/>
      <c r="F5" s="48" t="s">
        <v>40</v>
      </c>
      <c r="G5" s="48"/>
      <c r="H5" s="48"/>
      <c r="I5" s="48" t="s">
        <v>41</v>
      </c>
      <c r="J5" s="48"/>
      <c r="K5" s="48"/>
    </row>
    <row r="6" customFormat="false" ht="12.75" hidden="false" customHeight="true" outlineLevel="0" collapsed="false">
      <c r="A6" s="47"/>
      <c r="B6" s="47"/>
      <c r="C6" s="48" t="s">
        <v>42</v>
      </c>
      <c r="D6" s="48" t="s">
        <v>43</v>
      </c>
      <c r="E6" s="48" t="s">
        <v>44</v>
      </c>
      <c r="F6" s="48" t="s">
        <v>42</v>
      </c>
      <c r="G6" s="48" t="s">
        <v>43</v>
      </c>
      <c r="H6" s="48" t="s">
        <v>44</v>
      </c>
      <c r="I6" s="48" t="s">
        <v>42</v>
      </c>
      <c r="J6" s="48" t="s">
        <v>43</v>
      </c>
      <c r="K6" s="48" t="s">
        <v>44</v>
      </c>
    </row>
    <row r="7" customFormat="false" ht="12.75" hidden="false" customHeight="true" outlineLevel="0" collapsed="false">
      <c r="A7" s="49" t="s">
        <v>45</v>
      </c>
      <c r="B7" s="49" t="s">
        <v>46</v>
      </c>
      <c r="C7" s="48" t="s">
        <v>17</v>
      </c>
      <c r="D7" s="48" t="s">
        <v>18</v>
      </c>
      <c r="E7" s="48" t="s">
        <v>47</v>
      </c>
      <c r="F7" s="48" t="s">
        <v>17</v>
      </c>
      <c r="G7" s="48" t="s">
        <v>18</v>
      </c>
      <c r="H7" s="48" t="s">
        <v>47</v>
      </c>
      <c r="I7" s="48" t="s">
        <v>17</v>
      </c>
      <c r="J7" s="48" t="s">
        <v>18</v>
      </c>
      <c r="K7" s="48" t="s">
        <v>47</v>
      </c>
    </row>
    <row r="8" customFormat="false" ht="12.75" hidden="false" customHeight="true" outlineLevel="0" collapsed="false">
      <c r="A8" s="50" t="n">
        <v>12</v>
      </c>
      <c r="B8" s="51" t="s">
        <v>48</v>
      </c>
      <c r="C8" s="52" t="n">
        <v>30</v>
      </c>
      <c r="D8" s="52" t="n">
        <v>9600</v>
      </c>
      <c r="E8" s="53" t="n">
        <v>33323.96</v>
      </c>
      <c r="F8" s="54"/>
      <c r="G8" s="54"/>
      <c r="H8" s="54"/>
      <c r="I8" s="54"/>
      <c r="J8" s="54"/>
      <c r="K8" s="54"/>
    </row>
    <row r="9" customFormat="false" ht="12.75" hidden="false" customHeight="true" outlineLevel="0" collapsed="false">
      <c r="A9" s="50" t="n">
        <f aca="false">IF(A8=12,1,A8+1)</f>
        <v>1</v>
      </c>
      <c r="B9" s="51" t="s">
        <v>49</v>
      </c>
      <c r="C9" s="55" t="n">
        <f aca="false">SUM(C8,F9,-I9)</f>
        <v>77.703</v>
      </c>
      <c r="D9" s="56" t="n">
        <f aca="false">IF(C9=0,0,SUM(C8*D8,F9*G9-I9*J9)/C9)</f>
        <v>9600</v>
      </c>
      <c r="E9" s="57" t="n">
        <f aca="false">SUM(E8,H9,-K9)</f>
        <v>88682.4</v>
      </c>
      <c r="F9" s="68" t="n">
        <v>47.703</v>
      </c>
      <c r="G9" s="58" t="n">
        <v>9600</v>
      </c>
      <c r="H9" s="69" t="n">
        <v>55358.44</v>
      </c>
      <c r="I9" s="68" t="n">
        <v>0</v>
      </c>
      <c r="J9" s="58" t="n">
        <v>9600</v>
      </c>
      <c r="K9" s="69" t="n">
        <v>0</v>
      </c>
    </row>
    <row r="10" customFormat="false" ht="12.75" hidden="false" customHeight="true" outlineLevel="0" collapsed="false">
      <c r="A10" s="50" t="n">
        <f aca="false">IF(A9=12,1,A9+1)</f>
        <v>2</v>
      </c>
      <c r="B10" s="51" t="s">
        <v>50</v>
      </c>
      <c r="C10" s="55" t="n">
        <f aca="false">SUM(C9,F10,-I10)</f>
        <v>74</v>
      </c>
      <c r="D10" s="56" t="n">
        <f aca="false">IF(C10=0,0,SUM(C9*D9,F10*G10-I10*J10)/C10)</f>
        <v>9600</v>
      </c>
      <c r="E10" s="57" t="n">
        <f aca="false">SUM(E9,H10,-K10)</f>
        <v>84456.17</v>
      </c>
      <c r="F10" s="68" t="n">
        <v>0</v>
      </c>
      <c r="G10" s="58" t="n">
        <v>9600</v>
      </c>
      <c r="H10" s="69" t="n">
        <v>0</v>
      </c>
      <c r="I10" s="68" t="n">
        <v>3.703</v>
      </c>
      <c r="J10" s="58" t="n">
        <v>9600</v>
      </c>
      <c r="K10" s="69" t="n">
        <v>4226.23</v>
      </c>
    </row>
    <row r="11" customFormat="false" ht="12.75" hidden="false" customHeight="true" outlineLevel="0" collapsed="false">
      <c r="A11" s="50" t="n">
        <f aca="false">IF(A10=12,1,A10+1)</f>
        <v>3</v>
      </c>
      <c r="B11" s="51" t="s">
        <v>51</v>
      </c>
      <c r="C11" s="55" t="n">
        <f aca="false">SUM(C10,F11,-I11)</f>
        <v>47</v>
      </c>
      <c r="D11" s="56" t="n">
        <f aca="false">IF(C11=0,0,SUM(C10*D10,F11*G11-I11*J11)/C11)</f>
        <v>9600</v>
      </c>
      <c r="E11" s="57" t="n">
        <f aca="false">SUM(E10,H11,-K11)</f>
        <v>53641.08</v>
      </c>
      <c r="F11" s="68" t="n">
        <v>0</v>
      </c>
      <c r="G11" s="58" t="n">
        <v>9600</v>
      </c>
      <c r="H11" s="69" t="n">
        <v>0</v>
      </c>
      <c r="I11" s="68" t="n">
        <v>27</v>
      </c>
      <c r="J11" s="58" t="n">
        <v>9600</v>
      </c>
      <c r="K11" s="69" t="n">
        <v>30815.09</v>
      </c>
    </row>
    <row r="12" customFormat="false" ht="12.75" hidden="false" customHeight="true" outlineLevel="0" collapsed="false">
      <c r="A12" s="50" t="n">
        <f aca="false">IF(A11=12,1,A11+1)</f>
        <v>4</v>
      </c>
      <c r="B12" s="51" t="s">
        <v>52</v>
      </c>
      <c r="C12" s="55" t="n">
        <f aca="false">SUM(C11,F12,-I12)</f>
        <v>123</v>
      </c>
      <c r="D12" s="56" t="n">
        <f aca="false">IF(C12=0,0,SUM(C11*D11,F12*G12-I12*J12)/C12)</f>
        <v>9600</v>
      </c>
      <c r="E12" s="57" t="n">
        <f aca="false">SUM(E11,H12,-K12)</f>
        <v>137429.33</v>
      </c>
      <c r="F12" s="68" t="n">
        <v>92.46</v>
      </c>
      <c r="G12" s="58" t="n">
        <v>9600</v>
      </c>
      <c r="H12" s="69" t="n">
        <v>102179.2</v>
      </c>
      <c r="I12" s="68" t="n">
        <v>16.46</v>
      </c>
      <c r="J12" s="58" t="n">
        <v>9600</v>
      </c>
      <c r="K12" s="69" t="n">
        <v>18390.95</v>
      </c>
    </row>
    <row r="13" customFormat="false" ht="12.75" hidden="false" customHeight="true" outlineLevel="0" collapsed="false">
      <c r="A13" s="50" t="n">
        <f aca="false">IF(A12=12,1,A12+1)</f>
        <v>5</v>
      </c>
      <c r="B13" s="51" t="s">
        <v>53</v>
      </c>
      <c r="C13" s="55" t="n">
        <f aca="false">SUM(C12,F13,-I13)</f>
        <v>51</v>
      </c>
      <c r="D13" s="56" t="n">
        <f aca="false">IF(C13=0,0,SUM(C12*D12,F13*G13-I13*J13)/C13)</f>
        <v>9600</v>
      </c>
      <c r="E13" s="57" t="n">
        <f aca="false">SUM(E12,H13,-K13)</f>
        <v>56924.15</v>
      </c>
      <c r="F13" s="68" t="n">
        <v>23</v>
      </c>
      <c r="G13" s="58" t="n">
        <v>9600</v>
      </c>
      <c r="H13" s="69" t="n">
        <v>25530</v>
      </c>
      <c r="I13" s="68" t="n">
        <v>95</v>
      </c>
      <c r="J13" s="58" t="n">
        <v>9600</v>
      </c>
      <c r="K13" s="69" t="n">
        <v>106035.18</v>
      </c>
    </row>
    <row r="14" customFormat="false" ht="12.75" hidden="false" customHeight="true" outlineLevel="0" collapsed="false">
      <c r="A14" s="50" t="n">
        <f aca="false">IF(A13=12,1,A13+1)</f>
        <v>6</v>
      </c>
      <c r="B14" s="51" t="s">
        <v>54</v>
      </c>
      <c r="C14" s="55" t="n">
        <f aca="false">SUM(C13,F14,-I14)</f>
        <v>23</v>
      </c>
      <c r="D14" s="56" t="n">
        <f aca="false">IF(C14=0,0,SUM(C13*D13,F14*G14-I14*J14)/C14)</f>
        <v>9600</v>
      </c>
      <c r="E14" s="57" t="n">
        <f aca="false">SUM(E13,H14,-K14)</f>
        <v>25328.99</v>
      </c>
      <c r="F14" s="68" t="n">
        <v>69.63</v>
      </c>
      <c r="G14" s="58" t="n">
        <v>9600</v>
      </c>
      <c r="H14" s="69" t="n">
        <v>75920.91</v>
      </c>
      <c r="I14" s="68" t="n">
        <v>97.63</v>
      </c>
      <c r="J14" s="58" t="n">
        <v>9600</v>
      </c>
      <c r="K14" s="69" t="n">
        <v>107516.07</v>
      </c>
    </row>
    <row r="15" customFormat="false" ht="12.75" hidden="false" customHeight="true" outlineLevel="0" collapsed="false">
      <c r="A15" s="50" t="n">
        <f aca="false">IF(A14=12,1,A14+1)</f>
        <v>7</v>
      </c>
      <c r="B15" s="51" t="s">
        <v>55</v>
      </c>
      <c r="C15" s="55" t="n">
        <f aca="false">SUM(C14,F15,-I15)</f>
        <v>28</v>
      </c>
      <c r="D15" s="56" t="n">
        <f aca="false">IF(C15=0,0,SUM(C14*D14,F15*G15-I15*J15)/C15)</f>
        <v>9600</v>
      </c>
      <c r="E15" s="57" t="n">
        <f aca="false">SUM(E14,H15,-K15)</f>
        <v>30998.62</v>
      </c>
      <c r="F15" s="68" t="n">
        <v>46.16</v>
      </c>
      <c r="G15" s="58" t="n">
        <v>9600</v>
      </c>
      <c r="H15" s="69" t="n">
        <v>51237.6</v>
      </c>
      <c r="I15" s="68" t="n">
        <v>41.16</v>
      </c>
      <c r="J15" s="58" t="n">
        <v>9600</v>
      </c>
      <c r="K15" s="69" t="n">
        <v>45567.97</v>
      </c>
    </row>
    <row r="16" customFormat="false" ht="12.75" hidden="false" customHeight="true" outlineLevel="0" collapsed="false">
      <c r="A16" s="50" t="n">
        <f aca="false">IF(A15=12,1,A15+1)</f>
        <v>8</v>
      </c>
      <c r="B16" s="51" t="s">
        <v>56</v>
      </c>
      <c r="C16" s="55" t="n">
        <f aca="false">SUM(C15,F16,-I16)</f>
        <v>24</v>
      </c>
      <c r="D16" s="56" t="n">
        <f aca="false">IF(C16=0,0,SUM(C15*D15,F16*G16-I16*J16)/C16)</f>
        <v>9600</v>
      </c>
      <c r="E16" s="57" t="n">
        <f aca="false">SUM(E15,H16,-K16)</f>
        <v>26601.45</v>
      </c>
      <c r="F16" s="68" t="n">
        <v>22.66</v>
      </c>
      <c r="G16" s="58" t="n">
        <v>9600</v>
      </c>
      <c r="H16" s="69" t="n">
        <v>25152.6</v>
      </c>
      <c r="I16" s="68" t="n">
        <v>26.66</v>
      </c>
      <c r="J16" s="58" t="n">
        <v>9600</v>
      </c>
      <c r="K16" s="69" t="n">
        <v>29549.77</v>
      </c>
    </row>
    <row r="17" customFormat="false" ht="12.75" hidden="false" customHeight="true" outlineLevel="0" collapsed="false">
      <c r="A17" s="50" t="n">
        <f aca="false">IF(A16=12,1,A16+1)</f>
        <v>9</v>
      </c>
      <c r="B17" s="51" t="s">
        <v>57</v>
      </c>
      <c r="C17" s="55" t="n">
        <f aca="false">SUM(C16,F17,-I17)</f>
        <v>24</v>
      </c>
      <c r="D17" s="56" t="n">
        <f aca="false">IF(C17=0,0,SUM(C16*D16,F17*G17-I17*J17)/C17)</f>
        <v>9600</v>
      </c>
      <c r="E17" s="57" t="n">
        <f aca="false">SUM(E16,H17,-K17)</f>
        <v>26314.33</v>
      </c>
      <c r="F17" s="68" t="n">
        <v>46.649</v>
      </c>
      <c r="G17" s="58" t="n">
        <v>9600</v>
      </c>
      <c r="H17" s="69" t="n">
        <v>50860.25</v>
      </c>
      <c r="I17" s="68" t="n">
        <v>46.649</v>
      </c>
      <c r="J17" s="58" t="n">
        <v>9600</v>
      </c>
      <c r="K17" s="69" t="n">
        <v>51147.37</v>
      </c>
    </row>
    <row r="18" customFormat="false" ht="12.75" hidden="false" customHeight="true" outlineLevel="0" collapsed="false">
      <c r="A18" s="50" t="n">
        <f aca="false">IF(A17=12,1,A17+1)</f>
        <v>10</v>
      </c>
      <c r="B18" s="51" t="s">
        <v>58</v>
      </c>
      <c r="C18" s="55" t="n">
        <f aca="false">SUM(C17,F18,-I18)</f>
        <v>76</v>
      </c>
      <c r="D18" s="56" t="n">
        <f aca="false">IF(C18=0,0,SUM(C17*D17,F18*G18-I18*J18)/C18)</f>
        <v>9600</v>
      </c>
      <c r="E18" s="57" t="n">
        <f aca="false">SUM(E17,H18,-K18)</f>
        <v>83999.7</v>
      </c>
      <c r="F18" s="68" t="n">
        <v>92.537</v>
      </c>
      <c r="G18" s="58" t="n">
        <v>9600</v>
      </c>
      <c r="H18" s="69" t="n">
        <v>102489.27</v>
      </c>
      <c r="I18" s="68" t="n">
        <v>40.537</v>
      </c>
      <c r="J18" s="58" t="n">
        <v>9600</v>
      </c>
      <c r="K18" s="69" t="n">
        <v>44803.9</v>
      </c>
    </row>
    <row r="19" customFormat="false" ht="12.75" hidden="false" customHeight="true" outlineLevel="0" collapsed="false">
      <c r="A19" s="50" t="n">
        <f aca="false">IF(A18=12,1,A18+1)</f>
        <v>11</v>
      </c>
      <c r="B19" s="51" t="s">
        <v>59</v>
      </c>
      <c r="C19" s="55" t="n">
        <f aca="false">SUM(C18,F19,-I19)</f>
        <v>45</v>
      </c>
      <c r="D19" s="56" t="n">
        <f aca="false">IF(C19=0,0,SUM(C18*D18,F19*G19-I19*J19)/C19)</f>
        <v>9600</v>
      </c>
      <c r="E19" s="57" t="n">
        <f aca="false">SUM(E18,H19,-K19)</f>
        <v>48341.27</v>
      </c>
      <c r="F19" s="68" t="n">
        <v>68.807</v>
      </c>
      <c r="G19" s="58" t="n">
        <v>9600</v>
      </c>
      <c r="H19" s="69" t="n">
        <v>71559.28</v>
      </c>
      <c r="I19" s="68" t="n">
        <v>99.807</v>
      </c>
      <c r="J19" s="58" t="n">
        <v>9600</v>
      </c>
      <c r="K19" s="69" t="n">
        <v>107217.71</v>
      </c>
    </row>
    <row r="20" customFormat="false" ht="12.75" hidden="false" customHeight="true" outlineLevel="0" collapsed="false">
      <c r="A20" s="50" t="n">
        <f aca="false">IF(A19=12,1,A19+1)</f>
        <v>12</v>
      </c>
      <c r="B20" s="51" t="s">
        <v>60</v>
      </c>
      <c r="C20" s="55" t="n">
        <f aca="false">SUM(C19,F20,-I20)</f>
        <v>11</v>
      </c>
      <c r="D20" s="56" t="n">
        <f aca="false">IF(C20=0,0,SUM(C19*D19,F20*G20-I20*J20)/C20)</f>
        <v>9600</v>
      </c>
      <c r="E20" s="57" t="n">
        <f aca="false">SUM(E19,H20,-K20)</f>
        <v>11550.54</v>
      </c>
      <c r="F20" s="68" t="n">
        <v>21.76</v>
      </c>
      <c r="G20" s="58" t="n">
        <v>9600</v>
      </c>
      <c r="H20" s="69" t="n">
        <v>21760</v>
      </c>
      <c r="I20" s="68" t="n">
        <v>55.76</v>
      </c>
      <c r="J20" s="58" t="n">
        <v>9600</v>
      </c>
      <c r="K20" s="69" t="n">
        <v>58550.73</v>
      </c>
    </row>
    <row r="21" customFormat="false" ht="12.75" hidden="false" customHeight="true" outlineLevel="0" collapsed="false">
      <c r="A21" s="50" t="n">
        <f aca="false">IF(A20=12,1,A20+1)</f>
        <v>1</v>
      </c>
      <c r="B21" s="51" t="s">
        <v>61</v>
      </c>
      <c r="C21" s="55" t="n">
        <f aca="false">SUM(C20,F21,-I21)</f>
        <v>0</v>
      </c>
      <c r="D21" s="56" t="n">
        <f aca="false">IF(C21=0,0,SUM(C20*D20,F21*G21-I21*J21)/C21)</f>
        <v>0</v>
      </c>
      <c r="E21" s="57" t="n">
        <f aca="false">SUM(E20,H21,-K21)</f>
        <v>0</v>
      </c>
      <c r="F21" s="68" t="n">
        <v>47.36</v>
      </c>
      <c r="G21" s="58" t="n">
        <v>9600</v>
      </c>
      <c r="H21" s="69" t="n">
        <v>46412.8</v>
      </c>
      <c r="I21" s="68" t="n">
        <v>58.36</v>
      </c>
      <c r="J21" s="58" t="n">
        <v>9600</v>
      </c>
      <c r="K21" s="69" t="n">
        <v>57963.34</v>
      </c>
    </row>
    <row r="22" customFormat="false" ht="12.75" hidden="false" customHeight="true" outlineLevel="0" collapsed="false">
      <c r="A22" s="50" t="n">
        <f aca="false">IF(A21=12,1,A21+1)</f>
        <v>2</v>
      </c>
      <c r="B22" s="51" t="s">
        <v>62</v>
      </c>
      <c r="C22" s="55" t="n">
        <f aca="false">SUM(C21,F22,-I22)</f>
        <v>0</v>
      </c>
      <c r="D22" s="56" t="n">
        <f aca="false">IF(C22=0,0,SUM(C21*D21,F22*G22-I22*J22)/C22)</f>
        <v>0</v>
      </c>
      <c r="E22" s="57" t="n">
        <f aca="false">SUM(E21,H22,-K22)</f>
        <v>0</v>
      </c>
      <c r="F22" s="68" t="n">
        <v>22.94</v>
      </c>
      <c r="G22" s="58" t="n">
        <v>9600</v>
      </c>
      <c r="H22" s="69" t="n">
        <v>12846.4</v>
      </c>
      <c r="I22" s="68" t="n">
        <v>22.94</v>
      </c>
      <c r="J22" s="58" t="n">
        <v>9600</v>
      </c>
      <c r="K22" s="69" t="n">
        <v>12846.4</v>
      </c>
    </row>
    <row r="23" customFormat="false" ht="12.75" hidden="false" customHeight="true" outlineLevel="0" collapsed="false">
      <c r="A23" s="50" t="n">
        <f aca="false">IF(A22=12,1,A22+1)</f>
        <v>3</v>
      </c>
      <c r="B23" s="51" t="s">
        <v>63</v>
      </c>
      <c r="C23" s="55" t="n">
        <f aca="false">SUM(C22,F23,-I23)</f>
        <v>0</v>
      </c>
      <c r="D23" s="56" t="n">
        <f aca="false">IF(C23=0,0,SUM(C22*D22,F23*G23-I23*J23)/C23)</f>
        <v>0</v>
      </c>
      <c r="E23" s="57" t="n">
        <f aca="false">SUM(E22,H23,-K23)</f>
        <v>0</v>
      </c>
      <c r="F23" s="58"/>
      <c r="G23" s="58"/>
      <c r="H23" s="70"/>
      <c r="I23" s="58"/>
      <c r="J23" s="58"/>
      <c r="K23" s="7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61"/>
      <c r="G24" s="71"/>
      <c r="H24" s="63"/>
      <c r="I24" s="72"/>
      <c r="J24" s="63"/>
      <c r="K24" s="64"/>
      <c r="L24" s="73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63"/>
      <c r="I25" s="74"/>
      <c r="J25" s="63"/>
      <c r="K25" s="63"/>
      <c r="L25" s="73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63"/>
      <c r="I26" s="74"/>
      <c r="J26" s="63"/>
      <c r="K26" s="64"/>
      <c r="L26" s="73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true" outlineLevel="0" collapsed="false">
      <c r="A28" s="38"/>
      <c r="B28" s="38"/>
      <c r="C28" s="35" t="s">
        <v>31</v>
      </c>
      <c r="D28" s="35"/>
      <c r="E28" s="36" t="s">
        <v>32</v>
      </c>
      <c r="F28" s="36"/>
      <c r="G28" s="35"/>
      <c r="H28" s="37" t="s">
        <v>33</v>
      </c>
      <c r="I28" s="36"/>
      <c r="J28" s="37" t="s">
        <v>33</v>
      </c>
      <c r="K28" s="38"/>
    </row>
    <row r="29" customFormat="false" ht="12.75" hidden="false" customHeight="true" outlineLevel="0" collapsed="false">
      <c r="A29" s="38"/>
      <c r="B29" s="38"/>
      <c r="C29" s="35"/>
      <c r="D29" s="35"/>
      <c r="E29" s="36" t="s">
        <v>34</v>
      </c>
      <c r="F29" s="36"/>
      <c r="G29" s="36"/>
      <c r="H29" s="36" t="s">
        <v>35</v>
      </c>
      <c r="I29" s="36"/>
      <c r="J29" s="36" t="s">
        <v>36</v>
      </c>
      <c r="K29" s="3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5">
    <mergeCell ref="C1:I1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75" t="s">
        <v>65</v>
      </c>
      <c r="P2" s="76" t="s">
        <v>2</v>
      </c>
    </row>
    <row r="3" customFormat="false" ht="14.45" hidden="false" customHeight="true" outlineLevel="0" collapsed="false">
      <c r="D3" s="77" t="s">
        <v>0</v>
      </c>
    </row>
    <row r="4" customFormat="false" ht="8.45" hidden="false" customHeight="true" outlineLevel="0" collapsed="false">
      <c r="D4" s="77"/>
    </row>
    <row r="5" customFormat="false" ht="15" hidden="false" customHeight="false" outlineLevel="0" collapsed="false">
      <c r="D5" s="78" t="n">
        <v>2014</v>
      </c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5" hidden="false" customHeight="false" outlineLevel="0" collapsed="false">
      <c r="C6" s="79" t="s">
        <v>45</v>
      </c>
      <c r="D6" s="80" t="s">
        <v>66</v>
      </c>
      <c r="E6" s="80" t="s">
        <v>67</v>
      </c>
      <c r="F6" s="80" t="s">
        <v>68</v>
      </c>
      <c r="G6" s="80" t="s">
        <v>69</v>
      </c>
      <c r="H6" s="80" t="s">
        <v>70</v>
      </c>
      <c r="I6" s="80" t="s">
        <v>71</v>
      </c>
      <c r="J6" s="80" t="s">
        <v>72</v>
      </c>
      <c r="K6" s="80" t="s">
        <v>73</v>
      </c>
      <c r="L6" s="80" t="s">
        <v>74</v>
      </c>
      <c r="M6" s="80" t="s">
        <v>75</v>
      </c>
      <c r="N6" s="80" t="s">
        <v>76</v>
      </c>
      <c r="O6" s="80" t="s">
        <v>77</v>
      </c>
      <c r="P6" s="81" t="s">
        <v>78</v>
      </c>
    </row>
    <row r="7" customFormat="false" ht="15" hidden="false" customHeight="true" outlineLevel="0" collapsed="false">
      <c r="B7" s="82" t="s">
        <v>42</v>
      </c>
      <c r="C7" s="83" t="s">
        <v>79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5" t="n">
        <f aca="false">SUM(D7:O7)</f>
        <v>0</v>
      </c>
    </row>
    <row r="8" customFormat="false" ht="27" hidden="false" customHeight="true" outlineLevel="0" collapsed="false">
      <c r="B8" s="82" t="s">
        <v>80</v>
      </c>
      <c r="C8" s="83" t="s">
        <v>81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5" t="n">
        <f aca="false">IF(P7=0,0,SUMPRODUCT(D7:O7,D8:O8)/P7)</f>
        <v>0</v>
      </c>
    </row>
    <row r="9" customFormat="false" ht="27" hidden="false" customHeight="true" outlineLevel="0" collapsed="false">
      <c r="B9" s="82" t="s">
        <v>82</v>
      </c>
      <c r="C9" s="83" t="s">
        <v>81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5" t="n">
        <f aca="false">IF(P7=0,0,SUMPRODUCT(D9:O9,D7:O7)/P7)</f>
        <v>0</v>
      </c>
    </row>
    <row r="10" customFormat="false" ht="27" hidden="false" customHeight="true" outlineLevel="0" collapsed="false">
      <c r="B10" s="82" t="s">
        <v>83</v>
      </c>
      <c r="C10" s="83" t="s">
        <v>84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8" t="n">
        <f aca="false">IF(P7=0,0,P11/P7*1000)</f>
        <v>0</v>
      </c>
    </row>
    <row r="11" customFormat="false" ht="27" hidden="false" customHeight="true" outlineLevel="0" collapsed="false">
      <c r="B11" s="89" t="s">
        <v>85</v>
      </c>
      <c r="C11" s="90" t="s">
        <v>86</v>
      </c>
      <c r="D11" s="91" t="n">
        <f aca="false">D7*D10/1000</f>
        <v>0</v>
      </c>
      <c r="E11" s="91" t="n">
        <f aca="false">E7*E10/1000</f>
        <v>0</v>
      </c>
      <c r="F11" s="91" t="n">
        <f aca="false">F7*F10/1000</f>
        <v>0</v>
      </c>
      <c r="G11" s="91" t="n">
        <f aca="false">G7*G10/1000</f>
        <v>0</v>
      </c>
      <c r="H11" s="91" t="n">
        <f aca="false">H7*H10/1000</f>
        <v>0</v>
      </c>
      <c r="I11" s="91" t="n">
        <f aca="false">I7*I10/1000</f>
        <v>0</v>
      </c>
      <c r="J11" s="91" t="n">
        <f aca="false">J7*J10/1000</f>
        <v>0</v>
      </c>
      <c r="K11" s="91" t="n">
        <f aca="false">K7*K10/1000</f>
        <v>0</v>
      </c>
      <c r="L11" s="91" t="n">
        <f aca="false">L7*L10/1000</f>
        <v>0</v>
      </c>
      <c r="M11" s="91" t="n">
        <f aca="false">M7*M10/1000</f>
        <v>0</v>
      </c>
      <c r="N11" s="91" t="n">
        <f aca="false">N7*N10/1000</f>
        <v>0</v>
      </c>
      <c r="O11" s="91" t="n">
        <f aca="false">O7*O10/1000</f>
        <v>0</v>
      </c>
      <c r="P11" s="85" t="n">
        <f aca="false">SUM(D11:O11)</f>
        <v>0</v>
      </c>
    </row>
    <row r="12" customFormat="false" ht="12.75" hidden="false" customHeight="false" outlineLevel="0" collapsed="false">
      <c r="B12" s="92"/>
      <c r="C12" s="93"/>
      <c r="D12" s="94"/>
      <c r="E12" s="94"/>
      <c r="F12" s="94"/>
      <c r="G12" s="94"/>
      <c r="H12" s="94"/>
      <c r="I12" s="94"/>
      <c r="J12" s="95"/>
      <c r="K12" s="94"/>
      <c r="L12" s="94"/>
      <c r="M12" s="94"/>
      <c r="N12" s="94"/>
      <c r="O12" s="94"/>
    </row>
    <row r="13" customFormat="false" ht="15" hidden="false" customHeight="false" outlineLevel="0" collapsed="false">
      <c r="D13" s="78" t="n">
        <v>2015</v>
      </c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5" hidden="false" customHeight="false" outlineLevel="0" collapsed="false">
      <c r="C14" s="79" t="s">
        <v>45</v>
      </c>
      <c r="D14" s="80" t="s">
        <v>66</v>
      </c>
      <c r="E14" s="80" t="s">
        <v>67</v>
      </c>
      <c r="F14" s="80" t="s">
        <v>68</v>
      </c>
      <c r="G14" s="80" t="s">
        <v>69</v>
      </c>
      <c r="H14" s="80" t="s">
        <v>70</v>
      </c>
      <c r="I14" s="80" t="s">
        <v>71</v>
      </c>
      <c r="J14" s="80" t="s">
        <v>72</v>
      </c>
      <c r="K14" s="80" t="s">
        <v>73</v>
      </c>
      <c r="L14" s="80" t="s">
        <v>74</v>
      </c>
      <c r="M14" s="80" t="s">
        <v>75</v>
      </c>
      <c r="N14" s="80" t="s">
        <v>76</v>
      </c>
      <c r="O14" s="80" t="s">
        <v>77</v>
      </c>
      <c r="P14" s="81" t="s">
        <v>78</v>
      </c>
    </row>
    <row r="15" customFormat="false" ht="16.9" hidden="false" customHeight="true" outlineLevel="0" collapsed="false">
      <c r="B15" s="82" t="s">
        <v>42</v>
      </c>
      <c r="C15" s="83" t="s">
        <v>79</v>
      </c>
      <c r="D15" s="84"/>
      <c r="E15" s="84"/>
      <c r="F15" s="84"/>
      <c r="G15" s="84"/>
      <c r="H15" s="84"/>
      <c r="I15" s="84"/>
      <c r="J15" s="96"/>
      <c r="K15" s="96"/>
      <c r="L15" s="96"/>
      <c r="M15" s="96"/>
      <c r="N15" s="96"/>
      <c r="O15" s="96"/>
      <c r="P15" s="85" t="n">
        <f aca="false">SUM(D15:O15)</f>
        <v>0</v>
      </c>
    </row>
    <row r="16" customFormat="false" ht="27" hidden="false" customHeight="true" outlineLevel="0" collapsed="false">
      <c r="B16" s="82" t="s">
        <v>80</v>
      </c>
      <c r="C16" s="83" t="s">
        <v>81</v>
      </c>
      <c r="D16" s="86"/>
      <c r="E16" s="86"/>
      <c r="F16" s="86"/>
      <c r="G16" s="86"/>
      <c r="H16" s="86"/>
      <c r="I16" s="86"/>
      <c r="J16" s="97"/>
      <c r="K16" s="97"/>
      <c r="L16" s="97"/>
      <c r="M16" s="97"/>
      <c r="N16" s="97"/>
      <c r="O16" s="97"/>
      <c r="P16" s="85" t="n">
        <f aca="false">IF(P15=0,0,SUMPRODUCT(D15:O15,D16:O16)/P15)</f>
        <v>0</v>
      </c>
    </row>
    <row r="17" customFormat="false" ht="27" hidden="false" customHeight="true" outlineLevel="0" collapsed="false">
      <c r="B17" s="82" t="s">
        <v>82</v>
      </c>
      <c r="C17" s="83" t="s">
        <v>81</v>
      </c>
      <c r="D17" s="86"/>
      <c r="E17" s="86"/>
      <c r="F17" s="86"/>
      <c r="G17" s="86"/>
      <c r="H17" s="86"/>
      <c r="I17" s="86"/>
      <c r="J17" s="97"/>
      <c r="K17" s="97"/>
      <c r="L17" s="97"/>
      <c r="M17" s="97"/>
      <c r="N17" s="97"/>
      <c r="O17" s="97"/>
      <c r="P17" s="85" t="n">
        <f aca="false">IF(P15=0,0,SUMPRODUCT(D17:O17,D15:O15)/P15)</f>
        <v>0</v>
      </c>
    </row>
    <row r="18" customFormat="false" ht="27" hidden="false" customHeight="true" outlineLevel="0" collapsed="false">
      <c r="B18" s="82" t="s">
        <v>83</v>
      </c>
      <c r="C18" s="83" t="s">
        <v>84</v>
      </c>
      <c r="D18" s="87"/>
      <c r="E18" s="87"/>
      <c r="F18" s="87"/>
      <c r="G18" s="87"/>
      <c r="H18" s="87"/>
      <c r="I18" s="87"/>
      <c r="J18" s="98"/>
      <c r="K18" s="98"/>
      <c r="L18" s="98"/>
      <c r="M18" s="98"/>
      <c r="N18" s="98"/>
      <c r="O18" s="98"/>
      <c r="P18" s="99" t="n">
        <f aca="false">IF(P15=0,0,P19/P15*1000)</f>
        <v>0</v>
      </c>
    </row>
    <row r="19" customFormat="false" ht="27" hidden="false" customHeight="true" outlineLevel="0" collapsed="false">
      <c r="B19" s="82" t="s">
        <v>85</v>
      </c>
      <c r="C19" s="90" t="s">
        <v>86</v>
      </c>
      <c r="D19" s="91" t="n">
        <f aca="false">D15*D18/1000</f>
        <v>0</v>
      </c>
      <c r="E19" s="91" t="n">
        <f aca="false">E15*E18/1000</f>
        <v>0</v>
      </c>
      <c r="F19" s="91" t="n">
        <f aca="false">F15*F18/1000</f>
        <v>0</v>
      </c>
      <c r="G19" s="91" t="n">
        <f aca="false">G15*G18/1000</f>
        <v>0</v>
      </c>
      <c r="H19" s="91" t="n">
        <f aca="false">H15*H18/1000</f>
        <v>0</v>
      </c>
      <c r="I19" s="91" t="n">
        <f aca="false">I15*I18/1000</f>
        <v>0</v>
      </c>
      <c r="J19" s="91" t="n">
        <f aca="false">J15*J18/1000</f>
        <v>0</v>
      </c>
      <c r="K19" s="91" t="n">
        <f aca="false">K15*K18/1000</f>
        <v>0</v>
      </c>
      <c r="L19" s="91" t="n">
        <f aca="false">L15*L18/1000</f>
        <v>0</v>
      </c>
      <c r="M19" s="91" t="n">
        <f aca="false">M15*M18/1000</f>
        <v>0</v>
      </c>
      <c r="N19" s="91" t="n">
        <f aca="false">N15*N18/1000</f>
        <v>0</v>
      </c>
      <c r="O19" s="91" t="n">
        <f aca="false">O15*O18/1000</f>
        <v>0</v>
      </c>
      <c r="P19" s="85" t="n">
        <f aca="false">SUM(D19:O19)</f>
        <v>0</v>
      </c>
    </row>
    <row r="20" customFormat="false" ht="12.75" hidden="false" customHeight="false" outlineLevel="0" collapsed="false">
      <c r="J20" s="100"/>
    </row>
    <row r="21" customFormat="false" ht="12.75" hidden="false" customHeight="false" outlineLevel="0" collapsed="false">
      <c r="C21" s="79" t="s">
        <v>87</v>
      </c>
      <c r="D21" s="101" t="s">
        <v>88</v>
      </c>
      <c r="E21" s="102"/>
    </row>
    <row r="22" customFormat="false" ht="15" hidden="false" customHeight="false" outlineLevel="0" collapsed="false">
      <c r="B22" s="82" t="s">
        <v>42</v>
      </c>
      <c r="C22" s="83" t="s">
        <v>79</v>
      </c>
      <c r="D22" s="85" t="n">
        <f aca="false">SUM(J7:O7)+SUM(D15:I15)</f>
        <v>0</v>
      </c>
      <c r="E22" s="85"/>
    </row>
    <row r="23" customFormat="false" ht="27" hidden="false" customHeight="true" outlineLevel="0" collapsed="false">
      <c r="B23" s="82" t="s">
        <v>80</v>
      </c>
      <c r="C23" s="83" t="s">
        <v>81</v>
      </c>
      <c r="D23" s="85" t="n">
        <f aca="false">IF(D22=0,0,(J7*J8+K7*K8+L7*L8+M7*M8+N7*N8+O7*O8+D15*D16+E15*E16+F15*F16+G15*G16+H15*H16+I15*I16)/D22)</f>
        <v>0</v>
      </c>
      <c r="E23" s="85"/>
    </row>
    <row r="24" customFormat="false" ht="27" hidden="false" customHeight="true" outlineLevel="0" collapsed="false">
      <c r="B24" s="82" t="s">
        <v>82</v>
      </c>
      <c r="C24" s="83" t="s">
        <v>81</v>
      </c>
      <c r="D24" s="85" t="n">
        <f aca="false">IF(D22=0,0,(J7*J9+K7*K9+L7*L9+M7*M9+N7*N9+O7*O9+D15*D17+E15*E17+F15*F17+G15*G17+H15*H17+I15*I17)/D22)</f>
        <v>0</v>
      </c>
      <c r="E24" s="85"/>
    </row>
    <row r="25" customFormat="false" ht="27" hidden="false" customHeight="true" outlineLevel="0" collapsed="false">
      <c r="B25" s="82" t="s">
        <v>83</v>
      </c>
      <c r="C25" s="83" t="s">
        <v>84</v>
      </c>
      <c r="D25" s="103" t="n">
        <f aca="false">IF(D22=0,0,D26/D22*1000)</f>
        <v>0</v>
      </c>
      <c r="E25" s="103"/>
    </row>
    <row r="26" customFormat="false" ht="27" hidden="false" customHeight="true" outlineLevel="0" collapsed="false">
      <c r="B26" s="82" t="s">
        <v>85</v>
      </c>
      <c r="C26" s="90" t="s">
        <v>86</v>
      </c>
      <c r="D26" s="85" t="n">
        <f aca="false">SUM(J11:O11)+SUM(D19:I19)</f>
        <v>0</v>
      </c>
      <c r="E26" s="85"/>
    </row>
    <row r="27" customFormat="false" ht="12.75" hidden="false" customHeight="false" outlineLevel="0" collapsed="false">
      <c r="H27" s="104" t="s">
        <v>89</v>
      </c>
      <c r="N27" s="2" t="s">
        <v>90</v>
      </c>
    </row>
    <row r="28" customFormat="false" ht="12.75" hidden="false" customHeight="false" outlineLevel="0" collapsed="false">
      <c r="I28" s="105" t="s">
        <v>91</v>
      </c>
      <c r="N28" s="1" t="s">
        <v>92</v>
      </c>
      <c r="O28" s="105" t="s">
        <v>9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Невена</cp:lastModifiedBy>
  <cp:lastPrinted>2015-04-20T06:51:57Z</cp:lastPrinted>
  <dcterms:modified xsi:type="dcterms:W3CDTF">2015-04-22T12:34:54Z</dcterms:modified>
  <cp:revision>0</cp:revision>
  <dc:subject/>
  <dc:title/>
</cp:coreProperties>
</file>