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OR-2016-2017" sheetId="1" state="visible" r:id="rId2"/>
    <sheet name="Твърди горива" sheetId="2" state="visible" r:id="rId3"/>
    <sheet name="Течни горива" sheetId="3" state="visible" r:id="rId4"/>
    <sheet name="Прир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90">
  <si>
    <t xml:space="preserve">Дружество :   </t>
  </si>
  <si>
    <t xml:space="preserve">Брикел ЕАД</t>
  </si>
  <si>
    <t xml:space="preserve">Приложение №2</t>
  </si>
  <si>
    <t xml:space="preserve">                                 СРЕДНА ЦЕНА НА ВЪГЛИЩАТА ЗА 01.07.2016-31.06.2017 Г. ПО СКЛАДОВА НАЛИЧНОСТ КЪМ 01.03.2017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7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 с ММИ.</t>
  </si>
  <si>
    <t xml:space="preserve">3.ОЕГ</t>
  </si>
  <si>
    <t xml:space="preserve">От склад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П. Маринова</t>
  </si>
  <si>
    <t xml:space="preserve">Янилин Павлов</t>
  </si>
  <si>
    <t xml:space="preserve">Дружество: </t>
  </si>
  <si>
    <t xml:space="preserve">"Брикел" ЕАД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5 г.</t>
  </si>
  <si>
    <t xml:space="preserve">31.01.2016 г.</t>
  </si>
  <si>
    <t xml:space="preserve">28.02.2016 г.</t>
  </si>
  <si>
    <t xml:space="preserve">31.03.2016 г.</t>
  </si>
  <si>
    <t xml:space="preserve">30.04.2016 г.</t>
  </si>
  <si>
    <t xml:space="preserve">31.05.2016 г.</t>
  </si>
  <si>
    <t xml:space="preserve">30.06.2016 г.</t>
  </si>
  <si>
    <t xml:space="preserve">31.07.2016 г.</t>
  </si>
  <si>
    <t xml:space="preserve">31.08.2016 г.</t>
  </si>
  <si>
    <t xml:space="preserve">30.09.2016 г.</t>
  </si>
  <si>
    <t xml:space="preserve">31.10.2016 г.</t>
  </si>
  <si>
    <t xml:space="preserve">30.11.2016 г.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4-30.06.2015</t>
  </si>
  <si>
    <t xml:space="preserve">/………………/</t>
  </si>
  <si>
    <t xml:space="preserve">подпис и печа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04"/>
    </font>
    <font>
      <sz val="10"/>
      <color rgb="FFFFFFFF"/>
      <name val="Times New Roman"/>
      <family val="2"/>
      <charset val="204"/>
    </font>
    <font>
      <sz val="10"/>
      <color rgb="FF800080"/>
      <name val="Times New Roman"/>
      <family val="2"/>
      <charset val="204"/>
    </font>
    <font>
      <b val="true"/>
      <sz val="10"/>
      <color rgb="FFFF9900"/>
      <name val="Times New Roman"/>
      <family val="2"/>
      <charset val="204"/>
    </font>
    <font>
      <b val="true"/>
      <sz val="10"/>
      <color rgb="FFFFFFFF"/>
      <name val="Times New Roman"/>
      <family val="2"/>
      <charset val="204"/>
    </font>
    <font>
      <i val="true"/>
      <sz val="10"/>
      <color rgb="FF808080"/>
      <name val="Times New Roman"/>
      <family val="2"/>
      <charset val="204"/>
    </font>
    <font>
      <sz val="10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10"/>
      <color rgb="FF333399"/>
      <name val="Times New Roman"/>
      <family val="2"/>
      <charset val="204"/>
    </font>
    <font>
      <sz val="10"/>
      <color rgb="FFFF9900"/>
      <name val="Times New Roman"/>
      <family val="2"/>
      <charset val="204"/>
    </font>
    <font>
      <sz val="10"/>
      <color rgb="FF993300"/>
      <name val="Times New Roman"/>
      <family val="2"/>
      <charset val="204"/>
    </font>
    <font>
      <sz val="10"/>
      <name val="Arial"/>
      <family val="2"/>
      <charset val="204"/>
    </font>
    <font>
      <b val="true"/>
      <sz val="10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000000"/>
      <name val="Times New Roman"/>
      <family val="2"/>
      <charset val="204"/>
    </font>
    <font>
      <sz val="10"/>
      <color rgb="FFFF0000"/>
      <name val="Times New Roman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Arial"/>
      <family val="0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2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2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3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3" borderId="1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3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3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W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23749.838</v>
      </c>
      <c r="D9" s="17" t="n">
        <f aca="false">IF(C9=0,0,SUMPRODUCT(C10:C13,D10:D13)/C9)</f>
        <v>2330.63962897819</v>
      </c>
      <c r="E9" s="18" t="n">
        <f aca="false">SUM(E10:E13)</f>
        <v>1138303.94642573</v>
      </c>
      <c r="F9" s="19" t="n">
        <f aca="false">IF(C9=0,0,E9/C9)</f>
        <v>47.9289141435716</v>
      </c>
      <c r="G9" s="20" t="n">
        <f aca="false">IF($D9=0,0,$F9/$D9*7000)</f>
        <v>143.952928129045</v>
      </c>
      <c r="H9" s="20" t="n">
        <f aca="false">IF($D9=0,0,$F9/$D9*$H$7)</f>
        <v>123.38822411061</v>
      </c>
    </row>
    <row r="10" customFormat="false" ht="12.75" hidden="false" customHeight="false" outlineLevel="0" collapsed="false">
      <c r="A10" s="14"/>
      <c r="B10" s="15" t="n">
        <v>1</v>
      </c>
      <c r="C10" s="21" t="n">
        <v>12626.812</v>
      </c>
      <c r="D10" s="21" t="n">
        <v>1598.83534996799</v>
      </c>
      <c r="E10" s="21" t="n">
        <v>228005.779413932</v>
      </c>
      <c r="F10" s="19" t="n">
        <f aca="false">IF(C10=0,0,E10/C10)</f>
        <v>18.0572720504535</v>
      </c>
      <c r="G10" s="20" t="n">
        <f aca="false">IF($D10=0,0,$F10/$D10*7000)</f>
        <v>79.0581121162386</v>
      </c>
      <c r="H10" s="20" t="n">
        <f aca="false">IF($D10=0,0,$F10/$D10*$H$7)</f>
        <v>67.7640960996331</v>
      </c>
    </row>
    <row r="11" customFormat="false" ht="12.75" hidden="false" customHeight="false" outlineLevel="0" collapsed="false">
      <c r="A11" s="14"/>
      <c r="B11" s="15" t="n">
        <v>2</v>
      </c>
      <c r="C11" s="21" t="n">
        <v>7316.66599999998</v>
      </c>
      <c r="D11" s="21" t="n">
        <v>3227.79753669391</v>
      </c>
      <c r="E11" s="21" t="n">
        <v>600638.067399998</v>
      </c>
      <c r="F11" s="19" t="n">
        <f aca="false">IF(C11=0,0,E11/C11)</f>
        <v>82.0917706780657</v>
      </c>
      <c r="G11" s="20" t="n">
        <f aca="false">IF($D11=0,0,$F11/$D11*7000)</f>
        <v>178.029256238618</v>
      </c>
      <c r="H11" s="20" t="n">
        <f aca="false">IF($D11=0,0,$F11/$D11*$H$7)</f>
        <v>152.596505347387</v>
      </c>
    </row>
    <row r="12" customFormat="false" ht="12.75" hidden="false" customHeight="false" outlineLevel="0" collapsed="false">
      <c r="A12" s="14"/>
      <c r="B12" s="15" t="n">
        <v>3</v>
      </c>
      <c r="C12" s="21" t="n">
        <v>3806.36</v>
      </c>
      <c r="D12" s="21" t="n">
        <v>3033.71298300739</v>
      </c>
      <c r="E12" s="21" t="n">
        <v>309660.099611804</v>
      </c>
      <c r="F12" s="19" t="n">
        <f aca="false">IF(C12=0,0,E12/C12)</f>
        <v>81.3533400970491</v>
      </c>
      <c r="G12" s="20" t="n">
        <f aca="false">IF($D12=0,0,$F12/$D12*7000)</f>
        <v>187.714982883717</v>
      </c>
      <c r="H12" s="20" t="n">
        <f aca="false">IF($D12=0,0,$F12/$D12*$H$7)</f>
        <v>160.898556757472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946612.32</v>
      </c>
      <c r="D20" s="17" t="n">
        <f aca="false">IF(C20=0,0,SUMPRODUCT(C21:C24,D21:D24)/C20)</f>
        <v>2457.25581722832</v>
      </c>
      <c r="E20" s="18" t="n">
        <f aca="false">SUM(E21:E24)</f>
        <v>81418850.1072061</v>
      </c>
      <c r="F20" s="19" t="n">
        <f aca="false">IF(C20=0,0,E20/C20)</f>
        <v>86.0107653228156</v>
      </c>
      <c r="G20" s="20" t="n">
        <f aca="false">IF($D20=0,0,$F20/$D20*7000)</f>
        <v>245.019404588825</v>
      </c>
      <c r="H20" s="20" t="n">
        <f aca="false">IF($D20=0,0,$F20/$D20*$H$18)</f>
        <v>210.016632504707</v>
      </c>
    </row>
    <row r="21" customFormat="false" ht="12.75" hidden="false" customHeight="false" outlineLevel="0" collapsed="false">
      <c r="A21" s="30" t="s">
        <v>26</v>
      </c>
      <c r="B21" s="15" t="n">
        <v>1</v>
      </c>
      <c r="C21" s="21" t="n">
        <v>76006.27</v>
      </c>
      <c r="D21" s="22" t="n">
        <v>1653.99629004291</v>
      </c>
      <c r="E21" s="23" t="n">
        <v>1393806.76488117</v>
      </c>
      <c r="F21" s="19" t="n">
        <f aca="false">IF(C21=0,0,E21/C21)</f>
        <v>18.3380498066958</v>
      </c>
      <c r="G21" s="20" t="n">
        <f aca="false">IF($D21=0,0,$F21/$D21*7000)</f>
        <v>77.609816551366</v>
      </c>
      <c r="H21" s="20" t="n">
        <f aca="false">IF($D21=0,0,$F21/$D21*$H$18)</f>
        <v>66.5226999011709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 t="n">
        <v>821368.39</v>
      </c>
      <c r="D22" s="22" t="n">
        <v>2510.57929604523</v>
      </c>
      <c r="E22" s="23" t="n">
        <v>75824660.9753</v>
      </c>
      <c r="F22" s="19" t="n">
        <f aca="false">IF(C22=0,0,E22/C22)</f>
        <v>92.3150463281159</v>
      </c>
      <c r="G22" s="20" t="n">
        <f aca="false">IF($D22=0,0,$F22/$D22*7000)</f>
        <v>257.392915378034</v>
      </c>
      <c r="H22" s="20" t="n">
        <f aca="false">IF($D22=0,0,$F22/$D22*$H$18)</f>
        <v>220.622498895457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 t="n">
        <v>49237.66</v>
      </c>
      <c r="D23" s="22" t="n">
        <v>2807.6896225369</v>
      </c>
      <c r="E23" s="23" t="n">
        <v>4200382.36702491</v>
      </c>
      <c r="F23" s="19" t="n">
        <f aca="false">IF(C23=0,0,E23/C23)</f>
        <v>85.3083263303924</v>
      </c>
      <c r="G23" s="20" t="n">
        <f aca="false">IF($D23=0,0,$F23/$D23*7000)</f>
        <v>212.686715625348</v>
      </c>
      <c r="H23" s="20" t="n">
        <f aca="false">IF($D23=0,0,$F23/$D23*$H$18)</f>
        <v>182.302899107442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30</v>
      </c>
      <c r="B28" s="30"/>
      <c r="C28" s="22" t="n">
        <v>1000430.31569892</v>
      </c>
      <c r="D28" s="22" t="n">
        <v>2325</v>
      </c>
      <c r="E28" s="32" t="n">
        <f aca="false">C28*F28</f>
        <v>81418850.1072061</v>
      </c>
      <c r="F28" s="33" t="n">
        <v>81.3838293677905</v>
      </c>
      <c r="G28" s="20" t="n">
        <f aca="false">IF($D28=0,0,$F28/$D28*7000)</f>
        <v>245.02658304281</v>
      </c>
      <c r="H28" s="20" t="n">
        <f aca="false">IF($D28=0,0,$F28/$D28*$H$18)</f>
        <v>210.022785465266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1</v>
      </c>
      <c r="B33" s="34"/>
      <c r="F33" s="2" t="s">
        <v>32</v>
      </c>
      <c r="G33" s="26"/>
      <c r="H33" s="26"/>
    </row>
    <row r="34" customFormat="false" ht="12.75" hidden="false" customHeight="false" outlineLevel="0" collapsed="false">
      <c r="C34" s="35" t="s">
        <v>33</v>
      </c>
      <c r="D34" s="35"/>
      <c r="E34" s="36"/>
      <c r="F34" s="36"/>
      <c r="G34" s="35" t="s">
        <v>34</v>
      </c>
      <c r="H34" s="35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8"/>
      <c r="H35" s="39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8"/>
      <c r="H36" s="39"/>
    </row>
    <row r="37" customFormat="false" ht="12.75" hidden="false" customHeight="false" outlineLevel="0" collapsed="false">
      <c r="A37" s="40"/>
      <c r="B37" s="40"/>
      <c r="C37" s="39"/>
      <c r="D37" s="39"/>
      <c r="E37" s="39"/>
      <c r="F37" s="41"/>
      <c r="G37" s="28"/>
      <c r="H37" s="41"/>
    </row>
    <row r="38" customFormat="false" ht="12.75" hidden="false" customHeight="false" outlineLevel="0" collapsed="false">
      <c r="A38" s="40"/>
      <c r="B38" s="40"/>
      <c r="C38" s="39"/>
      <c r="D38" s="39"/>
      <c r="E38" s="39"/>
      <c r="F38" s="39"/>
      <c r="G38" s="28"/>
      <c r="H38" s="41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41"/>
      <c r="G39" s="28"/>
      <c r="H39" s="41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28"/>
      <c r="H40" s="41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28"/>
      <c r="H41" s="41"/>
    </row>
    <row r="42" customFormat="false" ht="12.75" hidden="false" customHeight="false" outlineLevel="0" collapsed="false">
      <c r="A42" s="39"/>
      <c r="B42" s="39"/>
      <c r="C42" s="39"/>
      <c r="D42" s="41"/>
      <c r="E42" s="41"/>
      <c r="F42" s="41"/>
      <c r="G42" s="28"/>
      <c r="H42" s="41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26"/>
      <c r="H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26"/>
      <c r="H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</sheetData>
  <mergeCells count="14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C34:D34"/>
    <mergeCell ref="G34:H34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36"/>
      <c r="B1" s="42" t="s">
        <v>35</v>
      </c>
      <c r="C1" s="35" t="s">
        <v>36</v>
      </c>
      <c r="D1" s="35"/>
      <c r="E1" s="35"/>
      <c r="F1" s="35"/>
      <c r="G1" s="35"/>
      <c r="H1" s="35"/>
      <c r="I1" s="35"/>
      <c r="J1" s="36"/>
      <c r="K1" s="43" t="s">
        <v>2</v>
      </c>
    </row>
    <row r="2" customFormat="false" ht="12.7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.7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2.7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</row>
    <row r="5" customFormat="false" ht="12.75" hidden="false" customHeight="true" outlineLevel="0" collapsed="false">
      <c r="A5" s="44" t="s">
        <v>37</v>
      </c>
      <c r="B5" s="44"/>
      <c r="C5" s="45" t="s">
        <v>38</v>
      </c>
      <c r="D5" s="45"/>
      <c r="E5" s="45"/>
      <c r="F5" s="45" t="s">
        <v>39</v>
      </c>
      <c r="G5" s="45"/>
      <c r="H5" s="45"/>
      <c r="I5" s="45" t="s">
        <v>40</v>
      </c>
      <c r="J5" s="45"/>
      <c r="K5" s="45"/>
    </row>
    <row r="6" customFormat="false" ht="12.75" hidden="false" customHeight="true" outlineLevel="0" collapsed="false">
      <c r="A6" s="44"/>
      <c r="B6" s="44"/>
      <c r="C6" s="45" t="s">
        <v>41</v>
      </c>
      <c r="D6" s="45" t="s">
        <v>42</v>
      </c>
      <c r="E6" s="45" t="s">
        <v>43</v>
      </c>
      <c r="F6" s="45" t="s">
        <v>41</v>
      </c>
      <c r="G6" s="45" t="s">
        <v>42</v>
      </c>
      <c r="H6" s="45" t="s">
        <v>43</v>
      </c>
      <c r="I6" s="45" t="s">
        <v>41</v>
      </c>
      <c r="J6" s="45" t="s">
        <v>42</v>
      </c>
      <c r="K6" s="45" t="s">
        <v>43</v>
      </c>
    </row>
    <row r="7" customFormat="false" ht="12.75" hidden="false" customHeight="true" outlineLevel="0" collapsed="false">
      <c r="A7" s="46" t="s">
        <v>44</v>
      </c>
      <c r="B7" s="46" t="s">
        <v>45</v>
      </c>
      <c r="C7" s="45" t="s">
        <v>17</v>
      </c>
      <c r="D7" s="45" t="s">
        <v>18</v>
      </c>
      <c r="E7" s="45" t="s">
        <v>46</v>
      </c>
      <c r="F7" s="45" t="s">
        <v>17</v>
      </c>
      <c r="G7" s="45" t="s">
        <v>18</v>
      </c>
      <c r="H7" s="45" t="s">
        <v>46</v>
      </c>
      <c r="I7" s="45" t="s">
        <v>17</v>
      </c>
      <c r="J7" s="45" t="s">
        <v>18</v>
      </c>
      <c r="K7" s="45" t="s">
        <v>46</v>
      </c>
    </row>
    <row r="8" customFormat="false" ht="12.75" hidden="false" customHeight="true" outlineLevel="0" collapsed="false">
      <c r="A8" s="47" t="n">
        <v>12</v>
      </c>
      <c r="B8" s="48" t="s">
        <v>47</v>
      </c>
      <c r="C8" s="49" t="n">
        <v>46622.288</v>
      </c>
      <c r="D8" s="49" t="n">
        <v>2423.88392591869</v>
      </c>
      <c r="E8" s="50" t="n">
        <v>3511266.52</v>
      </c>
      <c r="F8" s="51"/>
      <c r="G8" s="51"/>
      <c r="H8" s="51"/>
      <c r="I8" s="51"/>
      <c r="J8" s="51"/>
      <c r="K8" s="51"/>
    </row>
    <row r="9" customFormat="false" ht="12.75" hidden="false" customHeight="true" outlineLevel="0" collapsed="false">
      <c r="A9" s="47" t="n">
        <f aca="false">IF(A8=12,1,A8+1)</f>
        <v>1</v>
      </c>
      <c r="B9" s="48" t="s">
        <v>48</v>
      </c>
      <c r="C9" s="52" t="n">
        <f aca="false">SUM(C8,F9,-I9)</f>
        <v>35393.288</v>
      </c>
      <c r="D9" s="53" t="n">
        <f aca="false">IF(C9=0,0,SUM(C8*D8,F9*G9-I9*J9)/C9)</f>
        <v>2389.75378107714</v>
      </c>
      <c r="E9" s="54" t="n">
        <f aca="false">SUM(E8,H9,-K9)</f>
        <v>2861720.979</v>
      </c>
      <c r="F9" s="55" t="n">
        <v>54925.45</v>
      </c>
      <c r="G9" s="55" t="n">
        <v>2373.54829773812</v>
      </c>
      <c r="H9" s="55" t="n">
        <v>5060433.089</v>
      </c>
      <c r="I9" s="55" t="n">
        <v>66154.45</v>
      </c>
      <c r="J9" s="55" t="n">
        <v>2400.35219097128</v>
      </c>
      <c r="K9" s="55" t="n">
        <v>5709978.63</v>
      </c>
    </row>
    <row r="10" customFormat="false" ht="12.75" hidden="false" customHeight="true" outlineLevel="0" collapsed="false">
      <c r="A10" s="47" t="n">
        <f aca="false">IF(A9=12,1,A9+1)</f>
        <v>2</v>
      </c>
      <c r="B10" s="48" t="s">
        <v>49</v>
      </c>
      <c r="C10" s="52" t="n">
        <f aca="false">SUM(C9,F10,-I10)</f>
        <v>35667.168</v>
      </c>
      <c r="D10" s="53" t="n">
        <f aca="false">IF(C10=0,0,SUM(C9*D9,F10*G10-I10*J10)/C10)</f>
        <v>2422.12462909172</v>
      </c>
      <c r="E10" s="54" t="n">
        <f aca="false">SUM(E9,H10,-K10)</f>
        <v>2893747.4412</v>
      </c>
      <c r="F10" s="55" t="n">
        <v>61834.55</v>
      </c>
      <c r="G10" s="55" t="n">
        <v>2435.86601988694</v>
      </c>
      <c r="H10" s="55" t="n">
        <v>5083149.328</v>
      </c>
      <c r="I10" s="55" t="n">
        <v>61560.67</v>
      </c>
      <c r="J10" s="55" t="n">
        <v>2417.31607144627</v>
      </c>
      <c r="K10" s="55" t="n">
        <v>5051122.8658</v>
      </c>
    </row>
    <row r="11" customFormat="false" ht="12.75" hidden="false" customHeight="true" outlineLevel="0" collapsed="false">
      <c r="A11" s="47" t="n">
        <f aca="false">IF(A10=12,1,A10+1)</f>
        <v>3</v>
      </c>
      <c r="B11" s="48" t="s">
        <v>50</v>
      </c>
      <c r="C11" s="52" t="n">
        <f aca="false">SUM(C10,F11,-I11)</f>
        <v>37069.478</v>
      </c>
      <c r="D11" s="53" t="n">
        <f aca="false">IF(C11=0,0,SUM(C10*D10,F11*G11-I11*J11)/C11)</f>
        <v>2395.43224042033</v>
      </c>
      <c r="E11" s="56" t="n">
        <f aca="false">SUM(E10,H11,-K11)</f>
        <v>3281055.5842</v>
      </c>
      <c r="F11" s="55" t="n">
        <v>23625.55</v>
      </c>
      <c r="G11" s="55" t="n">
        <v>2400.64309673214</v>
      </c>
      <c r="H11" s="55" t="n">
        <v>3804874.343</v>
      </c>
      <c r="I11" s="55" t="n">
        <v>22223.24</v>
      </c>
      <c r="J11" s="55" t="n">
        <v>2443.81183121813</v>
      </c>
      <c r="K11" s="55" t="n">
        <v>3417566.2</v>
      </c>
    </row>
    <row r="12" customFormat="false" ht="12.75" hidden="false" customHeight="true" outlineLevel="0" collapsed="false">
      <c r="A12" s="47" t="n">
        <f aca="false">IF(A11=12,1,A11+1)</f>
        <v>4</v>
      </c>
      <c r="B12" s="48" t="s">
        <v>51</v>
      </c>
      <c r="C12" s="52" t="n">
        <f aca="false">SUM(C11,F12,-I12)</f>
        <v>48813.468</v>
      </c>
      <c r="D12" s="53" t="n">
        <f aca="false">IF(C12=0,0,SUM(C11*D11,F12*G12-I12*J12)/C12)</f>
        <v>2370.25945489577</v>
      </c>
      <c r="E12" s="56" t="n">
        <f aca="false">SUM(E11,H12,-K12)</f>
        <v>3225317.7187</v>
      </c>
      <c r="F12" s="55" t="n">
        <v>94664.2</v>
      </c>
      <c r="G12" s="55" t="n">
        <v>2289.1301786367</v>
      </c>
      <c r="H12" s="55" t="n">
        <v>6395262.5015</v>
      </c>
      <c r="I12" s="55" t="n">
        <v>82920.21</v>
      </c>
      <c r="J12" s="55" t="n">
        <v>2288.89333179451</v>
      </c>
      <c r="K12" s="55" t="n">
        <v>6451000.367</v>
      </c>
    </row>
    <row r="13" customFormat="false" ht="12.75" hidden="false" customHeight="true" outlineLevel="0" collapsed="false">
      <c r="A13" s="47" t="n">
        <f aca="false">IF(A12=12,1,A12+1)</f>
        <v>5</v>
      </c>
      <c r="B13" s="48" t="s">
        <v>52</v>
      </c>
      <c r="C13" s="52" t="n">
        <f aca="false">SUM(C12,F13,-I13)</f>
        <v>45061.848</v>
      </c>
      <c r="D13" s="53" t="n">
        <f aca="false">IF(C13=0,0,SUM(C12*D12,F13*G13-I13*J13)/C13)</f>
        <v>2380.29307336113</v>
      </c>
      <c r="E13" s="56" t="n">
        <f aca="false">SUM(E12,H13,-K13)</f>
        <v>3020998.4692</v>
      </c>
      <c r="F13" s="55" t="n">
        <v>72988</v>
      </c>
      <c r="G13" s="55" t="n">
        <v>2526.09348843646</v>
      </c>
      <c r="H13" s="55" t="n">
        <v>5895827.582</v>
      </c>
      <c r="I13" s="55" t="n">
        <v>76739.62</v>
      </c>
      <c r="J13" s="55" t="n">
        <v>2512.58334247681</v>
      </c>
      <c r="K13" s="55" t="n">
        <v>6100146.8315</v>
      </c>
    </row>
    <row r="14" customFormat="false" ht="12.75" hidden="false" customHeight="true" outlineLevel="0" collapsed="false">
      <c r="A14" s="47" t="n">
        <f aca="false">IF(A13=12,1,A13+1)</f>
        <v>6</v>
      </c>
      <c r="B14" s="48" t="s">
        <v>53</v>
      </c>
      <c r="C14" s="52" t="n">
        <f aca="false">SUM(C13,F14,-I14)</f>
        <v>41745.848</v>
      </c>
      <c r="D14" s="53" t="n">
        <f aca="false">IF(C14=0,0,SUM(C13*D13,F14*G14-I14*J14)/C14)</f>
        <v>2384.64251456221</v>
      </c>
      <c r="E14" s="56" t="n">
        <f aca="false">SUM(E13,H14,-K14)</f>
        <v>2890919.9392</v>
      </c>
      <c r="F14" s="55" t="n">
        <v>65990</v>
      </c>
      <c r="G14" s="55" t="n">
        <v>2501</v>
      </c>
      <c r="H14" s="55" t="n">
        <v>5621688.1</v>
      </c>
      <c r="I14" s="55" t="n">
        <v>69306</v>
      </c>
      <c r="J14" s="55" t="n">
        <v>2492.60483536779</v>
      </c>
      <c r="K14" s="55" t="n">
        <v>5751766.63</v>
      </c>
    </row>
    <row r="15" customFormat="false" ht="12.75" hidden="false" customHeight="true" outlineLevel="0" collapsed="false">
      <c r="A15" s="47" t="n">
        <f aca="false">IF(A14=12,1,A14+1)</f>
        <v>7</v>
      </c>
      <c r="B15" s="48" t="s">
        <v>54</v>
      </c>
      <c r="C15" s="52" t="n">
        <f aca="false">SUM(C14,F15,-I15)</f>
        <v>35243.268</v>
      </c>
      <c r="D15" s="53" t="n">
        <f aca="false">IF(C15=0,0,SUM(C14*D14,F15*G15-I15*J15)/C15)</f>
        <v>2381.40323887819</v>
      </c>
      <c r="E15" s="56" t="n">
        <f aca="false">SUM(E14,H15,-K15)</f>
        <v>2195154.9204</v>
      </c>
      <c r="F15" s="55" t="n">
        <v>55092.62</v>
      </c>
      <c r="G15" s="55" t="n">
        <v>2484.93</v>
      </c>
      <c r="H15" s="55" t="n">
        <v>5193030.3612</v>
      </c>
      <c r="I15" s="55" t="n">
        <v>61595.2</v>
      </c>
      <c r="J15" s="55" t="n">
        <v>2476.19612567213</v>
      </c>
      <c r="K15" s="55" t="n">
        <v>5888795.38</v>
      </c>
    </row>
    <row r="16" customFormat="false" ht="12.75" hidden="false" customHeight="true" outlineLevel="0" collapsed="false">
      <c r="A16" s="47" t="n">
        <f aca="false">IF(A15=12,1,A15+1)</f>
        <v>8</v>
      </c>
      <c r="B16" s="48" t="s">
        <v>55</v>
      </c>
      <c r="C16" s="52" t="n">
        <f aca="false">SUM(C15,F16,-I16)</f>
        <v>33336.308</v>
      </c>
      <c r="D16" s="53" t="n">
        <f aca="false">IF(C16=0,0,SUM(C15*D15,F16*G16-I16*J16)/C16)</f>
        <v>2365.17627788452</v>
      </c>
      <c r="E16" s="56" t="n">
        <f aca="false">SUM(E15,H16,-K16)</f>
        <v>1942991.06749999</v>
      </c>
      <c r="F16" s="55" t="n">
        <v>82184.78</v>
      </c>
      <c r="G16" s="55" t="n">
        <v>2470.41771615134</v>
      </c>
      <c r="H16" s="55" t="n">
        <v>6452037.2271</v>
      </c>
      <c r="I16" s="55" t="n">
        <v>84091.74</v>
      </c>
      <c r="J16" s="55" t="n">
        <v>2474.83194187681</v>
      </c>
      <c r="K16" s="55" t="n">
        <v>6704201.08</v>
      </c>
    </row>
    <row r="17" customFormat="false" ht="12.75" hidden="false" customHeight="true" outlineLevel="0" collapsed="false">
      <c r="A17" s="47" t="n">
        <f aca="false">IF(A16=12,1,A16+1)</f>
        <v>9</v>
      </c>
      <c r="B17" s="48" t="s">
        <v>56</v>
      </c>
      <c r="C17" s="52" t="n">
        <f aca="false">SUM(C16,F17,-I17)</f>
        <v>32130.198</v>
      </c>
      <c r="D17" s="57" t="n">
        <f aca="false">IF(C17=0,0,SUM(C16*D16,F17*G17-I17*J17)/C17)</f>
        <v>2384.67553713338</v>
      </c>
      <c r="E17" s="56" t="n">
        <f aca="false">SUM(E16,H17,-K17)</f>
        <v>2160478.44149999</v>
      </c>
      <c r="F17" s="55" t="n">
        <v>72755.5</v>
      </c>
      <c r="G17" s="55" t="n">
        <v>2495.01340792105</v>
      </c>
      <c r="H17" s="55" t="n">
        <v>7034122.679</v>
      </c>
      <c r="I17" s="55" t="n">
        <v>73961.61</v>
      </c>
      <c r="J17" s="55" t="n">
        <v>2484.42530794016</v>
      </c>
      <c r="K17" s="55" t="n">
        <v>6816635.305</v>
      </c>
    </row>
    <row r="18" customFormat="false" ht="12.75" hidden="false" customHeight="true" outlineLevel="0" collapsed="false">
      <c r="A18" s="47" t="n">
        <f aca="false">IF(A17=12,1,A17+1)</f>
        <v>10</v>
      </c>
      <c r="B18" s="48" t="s">
        <v>57</v>
      </c>
      <c r="C18" s="52" t="n">
        <f aca="false">SUM(C17,F18,-I18)</f>
        <v>32412.618</v>
      </c>
      <c r="D18" s="57" t="n">
        <f aca="false">IF(C18=0,0,SUM(C17*D17,F18*G18-I18*J18)/C18)</f>
        <v>2375.68833121261</v>
      </c>
      <c r="E18" s="56" t="n">
        <f aca="false">SUM(E17,H18,-K18)</f>
        <v>1826757.46589999</v>
      </c>
      <c r="F18" s="55" t="n">
        <v>83767.88</v>
      </c>
      <c r="G18" s="55" t="n">
        <v>2472.23325423539</v>
      </c>
      <c r="H18" s="55" t="n">
        <v>6712529.8644</v>
      </c>
      <c r="I18" s="55" t="n">
        <v>83485.46</v>
      </c>
      <c r="J18" s="55" t="n">
        <v>2476.01866696309</v>
      </c>
      <c r="K18" s="55" t="n">
        <v>7046250.84</v>
      </c>
    </row>
    <row r="19" customFormat="false" ht="12.75" hidden="false" customHeight="true" outlineLevel="0" collapsed="false">
      <c r="A19" s="47" t="n">
        <f aca="false">IF(A18=12,1,A18+1)</f>
        <v>11</v>
      </c>
      <c r="B19" s="48" t="s">
        <v>58</v>
      </c>
      <c r="C19" s="52" t="n">
        <f aca="false">SUM(C18,F19,-I19)</f>
        <v>36597.248</v>
      </c>
      <c r="D19" s="57" t="n">
        <f aca="false">IF(C19=0,0,SUM(C18*D18,F19*G19-I19*J19)/C19)</f>
        <v>2449.90532582264</v>
      </c>
      <c r="E19" s="56" t="n">
        <f aca="false">SUM(E18,H19,-K19)</f>
        <v>2100561.61889999</v>
      </c>
      <c r="F19" s="55" t="n">
        <v>88088.5</v>
      </c>
      <c r="G19" s="55" t="n">
        <v>2542.12548833276</v>
      </c>
      <c r="H19" s="55" t="n">
        <v>7667708.145</v>
      </c>
      <c r="I19" s="55" t="n">
        <v>83903.87</v>
      </c>
      <c r="J19" s="55" t="n">
        <v>2518.0543717471</v>
      </c>
      <c r="K19" s="55" t="n">
        <v>7393903.992</v>
      </c>
    </row>
    <row r="20" customFormat="false" ht="12.75" hidden="false" customHeight="true" outlineLevel="0" collapsed="false">
      <c r="A20" s="47" t="n">
        <f aca="false">IF(A19=12,1,A19+1)</f>
        <v>12</v>
      </c>
      <c r="B20" s="48" t="s">
        <v>59</v>
      </c>
      <c r="C20" s="52" t="n">
        <f aca="false">SUM(C19,F20,-I20)</f>
        <v>33719.948</v>
      </c>
      <c r="D20" s="53" t="n">
        <f aca="false">IF(C20=0,0,SUM(C19*D19,F20*G20-I20*J20)/C20)</f>
        <v>2425.06721322856</v>
      </c>
      <c r="E20" s="56" t="n">
        <f aca="false">SUM(E19,H20,-K20)</f>
        <v>2030331.11689999</v>
      </c>
      <c r="F20" s="55" t="n">
        <v>86450.98</v>
      </c>
      <c r="G20" s="55" t="n">
        <v>2498.19188447511</v>
      </c>
      <c r="H20" s="55" t="n">
        <v>7464005.423</v>
      </c>
      <c r="I20" s="55" t="n">
        <v>89328.28</v>
      </c>
      <c r="J20" s="55" t="n">
        <v>2506.01253152977</v>
      </c>
      <c r="K20" s="55" t="n">
        <v>7534235.925</v>
      </c>
    </row>
    <row r="21" customFormat="false" ht="12.75" hidden="false" customHeight="true" outlineLevel="0" collapsed="false">
      <c r="A21" s="47" t="n">
        <f aca="false">IF(A20=12,1,A20+1)</f>
        <v>1</v>
      </c>
      <c r="B21" s="48" t="s">
        <v>60</v>
      </c>
      <c r="C21" s="52" t="n">
        <f aca="false">SUM(C20,F21,-I21)</f>
        <v>25704.138</v>
      </c>
      <c r="D21" s="53" t="n">
        <f aca="false">IF(C21=0,0,SUM(C20*D20,F21*G21-I21*J21)/C21)+1</f>
        <v>2342.50036560697</v>
      </c>
      <c r="E21" s="56" t="n">
        <f aca="false">SUM(E20,H21,-K21)</f>
        <v>1363257.7277118</v>
      </c>
      <c r="F21" s="55" t="n">
        <v>83744.36</v>
      </c>
      <c r="G21" s="55" t="n">
        <v>2417.35807330786</v>
      </c>
      <c r="H21" s="55" t="n">
        <v>5321749.7706</v>
      </c>
      <c r="I21" s="55" t="n">
        <v>91760.17</v>
      </c>
      <c r="J21" s="55" t="n">
        <v>2441.44051326365</v>
      </c>
      <c r="K21" s="55" t="n">
        <v>5988823.1597882</v>
      </c>
    </row>
    <row r="22" customFormat="false" ht="12.75" hidden="false" customHeight="true" outlineLevel="0" collapsed="false">
      <c r="A22" s="47" t="n">
        <f aca="false">IF(A21=12,1,A21+1)</f>
        <v>2</v>
      </c>
      <c r="B22" s="48" t="s">
        <v>61</v>
      </c>
      <c r="C22" s="52" t="n">
        <f aca="false">SUM(C21,F22,-I22)</f>
        <v>23749.838</v>
      </c>
      <c r="D22" s="53" t="n">
        <f aca="false">IF(C22=0,0,SUM(C21*D21,F22*G22-I22*J22)/C22)</f>
        <v>2331.76195823365</v>
      </c>
      <c r="E22" s="56" t="n">
        <f aca="false">SUM(E21,H22,-K22)</f>
        <v>1138303.94872573</v>
      </c>
      <c r="F22" s="55" t="n">
        <v>74227.91</v>
      </c>
      <c r="G22" s="55" t="n">
        <v>2348.00376785498</v>
      </c>
      <c r="H22" s="55" t="n">
        <v>5080249.4082</v>
      </c>
      <c r="I22" s="55" t="n">
        <v>76182.21</v>
      </c>
      <c r="J22" s="55" t="n">
        <v>2351.21029253418</v>
      </c>
      <c r="K22" s="55" t="n">
        <v>5305203.18718607</v>
      </c>
    </row>
    <row r="23" customFormat="false" ht="12.75" hidden="false" customHeight="true" outlineLevel="0" collapsed="false">
      <c r="A23" s="47" t="n">
        <f aca="false">IF(A22=12,1,A22+1)</f>
        <v>3</v>
      </c>
      <c r="B23" s="48" t="s">
        <v>62</v>
      </c>
      <c r="C23" s="52" t="n">
        <f aca="false">SUM(C22,F23,-I23)</f>
        <v>23749.838</v>
      </c>
      <c r="D23" s="53" t="n">
        <f aca="false">IF(C23=0,0,SUM(C22*D22,F23*G23-I23*J23)/C23)</f>
        <v>2331.76195823365</v>
      </c>
      <c r="E23" s="56" t="n">
        <f aca="false">SUM(E22,H23,-K23)</f>
        <v>1286878.94872573</v>
      </c>
      <c r="F23" s="55" t="n">
        <v>83485.46</v>
      </c>
      <c r="G23" s="55" t="n">
        <v>2476.01866696309</v>
      </c>
      <c r="H23" s="55" t="n">
        <v>8183910.84</v>
      </c>
      <c r="I23" s="55" t="n">
        <v>83485.46</v>
      </c>
      <c r="J23" s="55" t="n">
        <v>2476.01866696309</v>
      </c>
      <c r="K23" s="55" t="n">
        <v>8035335.84</v>
      </c>
    </row>
    <row r="24" customFormat="false" ht="12.75" hidden="false" customHeight="true" outlineLevel="0" collapsed="false">
      <c r="A24" s="36"/>
      <c r="B24" s="36"/>
      <c r="C24" s="36"/>
      <c r="D24" s="36"/>
      <c r="E24" s="36"/>
      <c r="F24" s="58"/>
      <c r="G24" s="36"/>
      <c r="H24" s="36"/>
      <c r="J24" s="36"/>
      <c r="K24" s="36"/>
    </row>
    <row r="25" customFormat="false" ht="12.7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12.7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2.7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</row>
    <row r="28" customFormat="false" ht="12.75" hidden="false" customHeight="true" outlineLevel="0" collapsed="false">
      <c r="A28" s="36"/>
      <c r="B28" s="36"/>
      <c r="C28" s="36"/>
      <c r="D28" s="42" t="s">
        <v>31</v>
      </c>
      <c r="E28" s="36"/>
      <c r="F28" s="36"/>
      <c r="G28" s="36"/>
      <c r="H28" s="2" t="s">
        <v>32</v>
      </c>
      <c r="I28" s="36"/>
      <c r="J28" s="36"/>
      <c r="K28" s="36"/>
    </row>
    <row r="29" customFormat="false" ht="12.75" hidden="false" customHeight="true" outlineLevel="0" collapsed="false">
      <c r="A29" s="36"/>
      <c r="B29" s="36"/>
      <c r="C29" s="36"/>
      <c r="D29" s="36"/>
      <c r="E29" s="35" t="s">
        <v>33</v>
      </c>
      <c r="F29" s="35"/>
      <c r="G29" s="36"/>
      <c r="H29" s="36"/>
      <c r="I29" s="35" t="s">
        <v>34</v>
      </c>
      <c r="J29" s="35"/>
      <c r="K29" s="36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9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:L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36"/>
      <c r="B1" s="42" t="s">
        <v>35</v>
      </c>
      <c r="C1" s="35" t="s">
        <v>36</v>
      </c>
      <c r="D1" s="35"/>
      <c r="E1" s="35"/>
      <c r="F1" s="35"/>
      <c r="G1" s="35"/>
      <c r="H1" s="35"/>
      <c r="I1" s="35"/>
      <c r="J1" s="36"/>
      <c r="K1" s="43" t="s">
        <v>2</v>
      </c>
    </row>
    <row r="2" customFormat="false" ht="12.75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2.75" hidden="false" customHeight="tru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</row>
    <row r="4" customFormat="false" ht="12.75" hidden="false" customHeight="true" outlineLevel="0" collapsed="false">
      <c r="A4" s="36"/>
      <c r="B4" s="36"/>
      <c r="C4" s="36"/>
      <c r="D4" s="36"/>
      <c r="E4" s="36"/>
      <c r="F4" s="36"/>
      <c r="G4" s="36"/>
      <c r="H4" s="36"/>
      <c r="I4" s="36"/>
      <c r="J4" s="36"/>
      <c r="K4" s="36"/>
    </row>
    <row r="5" customFormat="false" ht="12.75" hidden="false" customHeight="true" outlineLevel="0" collapsed="false">
      <c r="A5" s="44" t="s">
        <v>63</v>
      </c>
      <c r="B5" s="44"/>
      <c r="C5" s="45" t="s">
        <v>38</v>
      </c>
      <c r="D5" s="45"/>
      <c r="E5" s="45"/>
      <c r="F5" s="45" t="s">
        <v>39</v>
      </c>
      <c r="G5" s="45"/>
      <c r="H5" s="45"/>
      <c r="I5" s="45" t="s">
        <v>40</v>
      </c>
      <c r="J5" s="45"/>
      <c r="K5" s="45"/>
    </row>
    <row r="6" customFormat="false" ht="12.75" hidden="false" customHeight="true" outlineLevel="0" collapsed="false">
      <c r="A6" s="44"/>
      <c r="B6" s="44"/>
      <c r="C6" s="45" t="s">
        <v>41</v>
      </c>
      <c r="D6" s="45" t="s">
        <v>42</v>
      </c>
      <c r="E6" s="45" t="s">
        <v>43</v>
      </c>
      <c r="F6" s="45" t="s">
        <v>41</v>
      </c>
      <c r="G6" s="45" t="s">
        <v>42</v>
      </c>
      <c r="H6" s="45" t="s">
        <v>43</v>
      </c>
      <c r="I6" s="45" t="s">
        <v>41</v>
      </c>
      <c r="J6" s="45" t="s">
        <v>42</v>
      </c>
      <c r="K6" s="45" t="s">
        <v>43</v>
      </c>
    </row>
    <row r="7" customFormat="false" ht="12.75" hidden="false" customHeight="true" outlineLevel="0" collapsed="false">
      <c r="A7" s="46" t="s">
        <v>44</v>
      </c>
      <c r="B7" s="46" t="s">
        <v>45</v>
      </c>
      <c r="C7" s="45" t="s">
        <v>17</v>
      </c>
      <c r="D7" s="45" t="s">
        <v>18</v>
      </c>
      <c r="E7" s="45" t="s">
        <v>46</v>
      </c>
      <c r="F7" s="45" t="s">
        <v>17</v>
      </c>
      <c r="G7" s="45" t="s">
        <v>18</v>
      </c>
      <c r="H7" s="45" t="s">
        <v>46</v>
      </c>
      <c r="I7" s="45" t="s">
        <v>17</v>
      </c>
      <c r="J7" s="45" t="s">
        <v>18</v>
      </c>
      <c r="K7" s="45" t="s">
        <v>46</v>
      </c>
    </row>
    <row r="8" customFormat="false" ht="12.75" hidden="false" customHeight="true" outlineLevel="0" collapsed="false">
      <c r="A8" s="47" t="n">
        <v>12</v>
      </c>
      <c r="B8" s="48" t="s">
        <v>47</v>
      </c>
      <c r="C8" s="49" t="n">
        <v>90.0805</v>
      </c>
      <c r="D8" s="49" t="n">
        <v>9500</v>
      </c>
      <c r="E8" s="50" t="n">
        <v>58325.91</v>
      </c>
      <c r="F8" s="51"/>
      <c r="G8" s="51"/>
      <c r="H8" s="51"/>
      <c r="I8" s="51"/>
      <c r="J8" s="51"/>
      <c r="K8" s="51"/>
    </row>
    <row r="9" customFormat="false" ht="12.75" hidden="false" customHeight="true" outlineLevel="0" collapsed="false">
      <c r="A9" s="47" t="n">
        <f aca="false">IF(A8=12,1,A8+1)</f>
        <v>1</v>
      </c>
      <c r="B9" s="48" t="s">
        <v>48</v>
      </c>
      <c r="C9" s="52" t="n">
        <f aca="false">SUM(C8,F9,-I9)</f>
        <v>29.0805</v>
      </c>
      <c r="D9" s="53" t="n">
        <f aca="false">IF(C9=0,0,SUM(C8*D8,F9*G9-I9*J9)/C9)</f>
        <v>9499.99999999998</v>
      </c>
      <c r="E9" s="54" t="n">
        <f aca="false">SUM(E8,H9,-K9)</f>
        <v>31725.17</v>
      </c>
      <c r="F9" s="49" t="n">
        <v>48.96</v>
      </c>
      <c r="G9" s="49" t="n">
        <v>9500</v>
      </c>
      <c r="H9" s="60" t="n">
        <v>72151.6</v>
      </c>
      <c r="I9" s="49" t="n">
        <v>109.96</v>
      </c>
      <c r="J9" s="49" t="n">
        <v>9500</v>
      </c>
      <c r="K9" s="60" t="n">
        <v>98752.34</v>
      </c>
    </row>
    <row r="10" customFormat="false" ht="12.75" hidden="false" customHeight="true" outlineLevel="0" collapsed="false">
      <c r="A10" s="47" t="n">
        <f aca="false">IF(A9=12,1,A9+1)</f>
        <v>2</v>
      </c>
      <c r="B10" s="48" t="s">
        <v>49</v>
      </c>
      <c r="C10" s="52" t="n">
        <f aca="false">SUM(C9,F10,-I10)</f>
        <v>34.0405</v>
      </c>
      <c r="D10" s="53" t="n">
        <f aca="false">IF(C10=0,0,SUM(C9*D9,F10*G10-I10*J10)/C10)</f>
        <v>9499.99999999999</v>
      </c>
      <c r="E10" s="54" t="n">
        <f aca="false">SUM(E9,H10,-K10)</f>
        <v>27913.21</v>
      </c>
      <c r="F10" s="49" t="n">
        <v>74.3</v>
      </c>
      <c r="G10" s="49" t="n">
        <v>9500</v>
      </c>
      <c r="H10" s="60" t="n">
        <v>63929</v>
      </c>
      <c r="I10" s="49" t="n">
        <v>69.34</v>
      </c>
      <c r="J10" s="49" t="n">
        <v>9500</v>
      </c>
      <c r="K10" s="60" t="n">
        <v>67740.96</v>
      </c>
    </row>
    <row r="11" customFormat="false" ht="12.75" hidden="false" customHeight="true" outlineLevel="0" collapsed="false">
      <c r="A11" s="47" t="n">
        <f aca="false">IF(A10=12,1,A10+1)</f>
        <v>3</v>
      </c>
      <c r="B11" s="48" t="s">
        <v>50</v>
      </c>
      <c r="C11" s="52" t="n">
        <f aca="false">SUM(C10,F11,-I11)</f>
        <v>10.1805</v>
      </c>
      <c r="D11" s="53" t="n">
        <f aca="false">IF(C11=0,0,SUM(C10*D10,F11*G11-I11*J11)/C11)</f>
        <v>9499.99999999997</v>
      </c>
      <c r="E11" s="54" t="n">
        <f aca="false">SUM(E10,H11,-K11)</f>
        <v>8195.47000000002</v>
      </c>
      <c r="F11" s="49" t="n">
        <v>98.24</v>
      </c>
      <c r="G11" s="49" t="n">
        <v>9500</v>
      </c>
      <c r="H11" s="60" t="n">
        <v>79084.8</v>
      </c>
      <c r="I11" s="49" t="n">
        <v>122.1</v>
      </c>
      <c r="J11" s="49" t="n">
        <v>9500</v>
      </c>
      <c r="K11" s="60" t="n">
        <v>98802.54</v>
      </c>
    </row>
    <row r="12" customFormat="false" ht="12.75" hidden="false" customHeight="true" outlineLevel="0" collapsed="false">
      <c r="A12" s="47" t="n">
        <f aca="false">IF(A11=12,1,A11+1)</f>
        <v>4</v>
      </c>
      <c r="B12" s="48" t="s">
        <v>51</v>
      </c>
      <c r="C12" s="52" t="n">
        <f aca="false">SUM(C11,F12,-I12)</f>
        <v>31.9605</v>
      </c>
      <c r="D12" s="53" t="n">
        <f aca="false">IF(C12=0,0,SUM(C11*D11,F12*G12-I12*J12)/C12)</f>
        <v>9499.99999999999</v>
      </c>
      <c r="E12" s="54" t="n">
        <f aca="false">SUM(E11,H12,-K12)</f>
        <v>25594.62</v>
      </c>
      <c r="F12" s="49" t="n">
        <v>52.08</v>
      </c>
      <c r="G12" s="49" t="n">
        <v>9500</v>
      </c>
      <c r="H12" s="60" t="n">
        <v>41664</v>
      </c>
      <c r="I12" s="49" t="n">
        <v>30.3</v>
      </c>
      <c r="J12" s="49" t="n">
        <v>9500</v>
      </c>
      <c r="K12" s="60" t="n">
        <v>24264.85</v>
      </c>
    </row>
    <row r="13" customFormat="false" ht="12.75" hidden="false" customHeight="true" outlineLevel="0" collapsed="false">
      <c r="A13" s="47" t="n">
        <f aca="false">IF(A12=12,1,A12+1)</f>
        <v>5</v>
      </c>
      <c r="B13" s="48" t="s">
        <v>52</v>
      </c>
      <c r="C13" s="52" t="n">
        <f aca="false">SUM(C12,F13,-I13)</f>
        <v>28.2025</v>
      </c>
      <c r="D13" s="53" t="n">
        <f aca="false">IF(C13=0,0,SUM(C12*D12,F13*G13-I13*J13)/C13)</f>
        <v>9499.99999999999</v>
      </c>
      <c r="E13" s="54" t="n">
        <f aca="false">SUM(E12,H13,-K13)</f>
        <v>23849.16</v>
      </c>
      <c r="F13" s="49" t="n">
        <v>72.862</v>
      </c>
      <c r="G13" s="49" t="n">
        <v>9500</v>
      </c>
      <c r="H13" s="60" t="n">
        <v>63047.46</v>
      </c>
      <c r="I13" s="49" t="n">
        <v>76.62</v>
      </c>
      <c r="J13" s="49" t="n">
        <v>9500</v>
      </c>
      <c r="K13" s="60" t="n">
        <v>64792.92</v>
      </c>
    </row>
    <row r="14" customFormat="false" ht="12.75" hidden="false" customHeight="true" outlineLevel="0" collapsed="false">
      <c r="A14" s="47" t="n">
        <f aca="false">IF(A13=12,1,A13+1)</f>
        <v>6</v>
      </c>
      <c r="B14" s="48" t="s">
        <v>53</v>
      </c>
      <c r="C14" s="52" t="n">
        <f aca="false">SUM(C13,F14,-I14)</f>
        <v>49.6025</v>
      </c>
      <c r="D14" s="53" t="n">
        <f aca="false">IF(C14=0,0,SUM(C13*D13,F14*G14-I14*J14)/C14)</f>
        <v>9500</v>
      </c>
      <c r="E14" s="54" t="n">
        <f aca="false">SUM(E13,H14,-K14)</f>
        <v>43680.32</v>
      </c>
      <c r="F14" s="49" t="n">
        <v>78.1</v>
      </c>
      <c r="G14" s="49" t="n">
        <v>9500</v>
      </c>
      <c r="H14" s="60" t="n">
        <v>69761.6</v>
      </c>
      <c r="I14" s="49" t="n">
        <v>56.7</v>
      </c>
      <c r="J14" s="49" t="n">
        <v>9500</v>
      </c>
      <c r="K14" s="60" t="n">
        <v>49930.44</v>
      </c>
    </row>
    <row r="15" customFormat="false" ht="12.75" hidden="false" customHeight="true" outlineLevel="0" collapsed="false">
      <c r="A15" s="47" t="n">
        <f aca="false">IF(A14=12,1,A14+1)</f>
        <v>7</v>
      </c>
      <c r="B15" s="48" t="s">
        <v>54</v>
      </c>
      <c r="C15" s="52" t="n">
        <f aca="false">SUM(C14,F15,-I15)</f>
        <v>46.3225</v>
      </c>
      <c r="D15" s="53" t="n">
        <f aca="false">IF(C15=0,0,SUM(C14*D14,F15*G15-I15*J15)/C15)</f>
        <v>9500</v>
      </c>
      <c r="E15" s="54" t="n">
        <f aca="false">SUM(E14,H15,-K15)</f>
        <v>42239.28</v>
      </c>
      <c r="F15" s="49" t="n">
        <v>125.98</v>
      </c>
      <c r="G15" s="49" t="n">
        <v>9500</v>
      </c>
      <c r="H15" s="60" t="n">
        <v>116425</v>
      </c>
      <c r="I15" s="49" t="n">
        <v>129.26</v>
      </c>
      <c r="J15" s="49" t="n">
        <v>9500</v>
      </c>
      <c r="K15" s="60" t="n">
        <v>117866.04</v>
      </c>
    </row>
    <row r="16" customFormat="false" ht="12.75" hidden="false" customHeight="true" outlineLevel="0" collapsed="false">
      <c r="A16" s="47" t="n">
        <f aca="false">IF(A15=12,1,A15+1)</f>
        <v>8</v>
      </c>
      <c r="B16" s="48" t="s">
        <v>55</v>
      </c>
      <c r="C16" s="52" t="n">
        <f aca="false">SUM(C15,F16,-I16)</f>
        <v>42.6825</v>
      </c>
      <c r="D16" s="53" t="n">
        <f aca="false">IF(C16=0,0,SUM(C15*D15,F16*G16-I16*J16)/C16)</f>
        <v>9500</v>
      </c>
      <c r="E16" s="54" t="n">
        <f aca="false">SUM(E15,H16,-K16)</f>
        <v>39771.79</v>
      </c>
      <c r="F16" s="49" t="n">
        <v>50.8</v>
      </c>
      <c r="G16" s="49" t="n">
        <v>9500</v>
      </c>
      <c r="H16" s="60" t="n">
        <v>48260</v>
      </c>
      <c r="I16" s="49" t="n">
        <v>54.44</v>
      </c>
      <c r="J16" s="49" t="n">
        <v>9500</v>
      </c>
      <c r="K16" s="60" t="n">
        <v>50727.49</v>
      </c>
    </row>
    <row r="17" customFormat="false" ht="12.75" hidden="false" customHeight="true" outlineLevel="0" collapsed="false">
      <c r="A17" s="47" t="n">
        <f aca="false">IF(A16=12,1,A16+1)</f>
        <v>9</v>
      </c>
      <c r="B17" s="48" t="s">
        <v>56</v>
      </c>
      <c r="C17" s="52" t="n">
        <f aca="false">SUM(C16,F17,-I17)</f>
        <v>42.1825</v>
      </c>
      <c r="D17" s="53" t="n">
        <f aca="false">IF(C17=0,0,SUM(C16*D16,F17*G17-I17*J17)/C17)</f>
        <v>9500</v>
      </c>
      <c r="E17" s="54" t="n">
        <f aca="false">SUM(E16,H17,-K17)</f>
        <v>39894.89</v>
      </c>
      <c r="F17" s="49" t="n">
        <v>140.366</v>
      </c>
      <c r="G17" s="49" t="n">
        <v>9500</v>
      </c>
      <c r="H17" s="60" t="n">
        <v>133347.7</v>
      </c>
      <c r="I17" s="49" t="n">
        <v>140.866</v>
      </c>
      <c r="J17" s="49" t="n">
        <v>9500</v>
      </c>
      <c r="K17" s="60" t="n">
        <v>133224.6</v>
      </c>
    </row>
    <row r="18" customFormat="false" ht="12.75" hidden="false" customHeight="true" outlineLevel="0" collapsed="false">
      <c r="A18" s="47" t="n">
        <f aca="false">IF(A17=12,1,A17+1)</f>
        <v>10</v>
      </c>
      <c r="B18" s="48" t="s">
        <v>57</v>
      </c>
      <c r="C18" s="52" t="n">
        <f aca="false">SUM(C17,F18,-I18)</f>
        <v>43.6825</v>
      </c>
      <c r="D18" s="53" t="n">
        <f aca="false">IF(C18=0,0,SUM(C17*D17,F18*G18-I18*J18)/C18)</f>
        <v>9500</v>
      </c>
      <c r="E18" s="54" t="n">
        <f aca="false">SUM(E17,H18,-K18)</f>
        <v>43027.75</v>
      </c>
      <c r="F18" s="49" t="n">
        <v>98.66</v>
      </c>
      <c r="G18" s="49" t="n">
        <v>9500</v>
      </c>
      <c r="H18" s="60" t="n">
        <v>95472.8</v>
      </c>
      <c r="I18" s="49" t="n">
        <v>97.16</v>
      </c>
      <c r="J18" s="49" t="n">
        <v>9500</v>
      </c>
      <c r="K18" s="60" t="n">
        <v>92339.94</v>
      </c>
    </row>
    <row r="19" customFormat="false" ht="12.75" hidden="false" customHeight="true" outlineLevel="0" collapsed="false">
      <c r="A19" s="47" t="n">
        <f aca="false">IF(A18=12,1,A18+1)</f>
        <v>11</v>
      </c>
      <c r="B19" s="48" t="s">
        <v>58</v>
      </c>
      <c r="C19" s="52" t="n">
        <f aca="false">SUM(C18,F19,-I19)</f>
        <v>35.5625</v>
      </c>
      <c r="D19" s="53" t="n">
        <f aca="false">IF(C19=0,0,SUM(C18*D18,F19*G19-I19*J19)/C19)</f>
        <v>9500</v>
      </c>
      <c r="E19" s="54" t="n">
        <f aca="false">SUM(E18,H19,-K19)</f>
        <v>35029.55</v>
      </c>
      <c r="F19" s="49" t="n">
        <v>73.68</v>
      </c>
      <c r="G19" s="49" t="n">
        <v>9500</v>
      </c>
      <c r="H19" s="60" t="n">
        <v>72574.8</v>
      </c>
      <c r="I19" s="49" t="n">
        <v>81.8</v>
      </c>
      <c r="J19" s="49" t="n">
        <v>9500</v>
      </c>
      <c r="K19" s="60" t="n">
        <v>80573</v>
      </c>
    </row>
    <row r="20" customFormat="false" ht="12.75" hidden="false" customHeight="true" outlineLevel="0" collapsed="false">
      <c r="A20" s="47" t="n">
        <f aca="false">IF(A19=12,1,A19+1)</f>
        <v>12</v>
      </c>
      <c r="B20" s="48" t="s">
        <v>59</v>
      </c>
      <c r="C20" s="52" t="n">
        <f aca="false">SUM(C19,F20,-I20)</f>
        <v>88.8235</v>
      </c>
      <c r="D20" s="53" t="n">
        <f aca="false">IF(C20=0,0,SUM(C19*D19,F20*G20-I20*J20)/C20)</f>
        <v>9500</v>
      </c>
      <c r="E20" s="54" t="n">
        <f aca="false">SUM(E19,H20,-K20)</f>
        <v>89359.55</v>
      </c>
      <c r="F20" s="49" t="n">
        <v>152.611</v>
      </c>
      <c r="G20" s="49" t="n">
        <v>9500</v>
      </c>
      <c r="H20" s="60" t="n">
        <v>155411.99</v>
      </c>
      <c r="I20" s="49" t="n">
        <v>99.35</v>
      </c>
      <c r="J20" s="49" t="n">
        <v>9500</v>
      </c>
      <c r="K20" s="60" t="n">
        <v>101081.99</v>
      </c>
    </row>
    <row r="21" customFormat="false" ht="12.75" hidden="false" customHeight="true" outlineLevel="0" collapsed="false">
      <c r="A21" s="47" t="n">
        <f aca="false">IF(A20=12,1,A20+1)</f>
        <v>1</v>
      </c>
      <c r="B21" s="48" t="s">
        <v>60</v>
      </c>
      <c r="C21" s="52" t="n">
        <f aca="false">SUM(C20,F21,-I21)</f>
        <v>116.1635</v>
      </c>
      <c r="D21" s="53" t="n">
        <f aca="false">IF(C21=0,0,SUM(C20*D20,F21*G21-I21*J21)/C21)</f>
        <v>9500</v>
      </c>
      <c r="E21" s="54" t="n">
        <f aca="false">SUM(E20,H21,-K21)</f>
        <v>120739.75</v>
      </c>
      <c r="F21" s="49" t="n">
        <v>100.42</v>
      </c>
      <c r="G21" s="49" t="n">
        <v>9500</v>
      </c>
      <c r="H21" s="60" t="n">
        <v>105855.6</v>
      </c>
      <c r="I21" s="49" t="n">
        <v>73.08</v>
      </c>
      <c r="J21" s="49" t="n">
        <v>9500</v>
      </c>
      <c r="K21" s="60" t="n">
        <v>74475.4</v>
      </c>
    </row>
    <row r="22" customFormat="false" ht="12.75" hidden="false" customHeight="true" outlineLevel="0" collapsed="false">
      <c r="A22" s="47" t="n">
        <f aca="false">IF(A21=12,1,A21+1)</f>
        <v>2</v>
      </c>
      <c r="B22" s="48" t="s">
        <v>61</v>
      </c>
      <c r="C22" s="52" t="n">
        <f aca="false">SUM(C21,F22,-I22)</f>
        <v>49.7435</v>
      </c>
      <c r="D22" s="53" t="n">
        <f aca="false">IF(C22=0,0,SUM(C21*D21,F22*G22-I22*J22)/C22)</f>
        <v>9500</v>
      </c>
      <c r="E22" s="54" t="n">
        <f aca="false">SUM(E21,H22,-K22)</f>
        <v>54558.54</v>
      </c>
      <c r="F22" s="49" t="n">
        <v>51.06</v>
      </c>
      <c r="G22" s="49" t="n">
        <v>9500</v>
      </c>
      <c r="H22" s="60" t="n">
        <v>59229.6</v>
      </c>
      <c r="I22" s="49" t="n">
        <v>117.48</v>
      </c>
      <c r="J22" s="49" t="n">
        <v>9500</v>
      </c>
      <c r="K22" s="60" t="n">
        <v>125410.81</v>
      </c>
    </row>
    <row r="23" customFormat="false" ht="12.75" hidden="false" customHeight="true" outlineLevel="0" collapsed="false">
      <c r="A23" s="47" t="n">
        <f aca="false">IF(A22=12,1,A22+1)</f>
        <v>3</v>
      </c>
      <c r="B23" s="48" t="s">
        <v>62</v>
      </c>
      <c r="C23" s="52" t="n">
        <f aca="false">SUM(C22,F23,-I23)</f>
        <v>49.7435</v>
      </c>
      <c r="D23" s="53" t="n">
        <f aca="false">IF(C23=0,0,SUM(C22*D22,F23*G23-I23*J23)/C23)</f>
        <v>9500</v>
      </c>
      <c r="E23" s="54" t="n">
        <f aca="false">SUM(E22,H23,-K23)</f>
        <v>54558.54</v>
      </c>
      <c r="F23" s="49" t="n">
        <v>70</v>
      </c>
      <c r="G23" s="49" t="n">
        <v>9500</v>
      </c>
      <c r="H23" s="60" t="n">
        <f aca="false">H22/F22*F23</f>
        <v>81200</v>
      </c>
      <c r="I23" s="49" t="n">
        <v>70</v>
      </c>
      <c r="J23" s="49" t="n">
        <v>9500</v>
      </c>
      <c r="K23" s="60" t="n">
        <f aca="false">H23</f>
        <v>81200</v>
      </c>
    </row>
    <row r="24" customFormat="false" ht="12.75" hidden="false" customHeight="true" outlineLevel="0" collapsed="false">
      <c r="A24" s="36"/>
      <c r="B24" s="36"/>
      <c r="C24" s="36"/>
      <c r="D24" s="36"/>
      <c r="E24" s="36"/>
      <c r="F24" s="58"/>
      <c r="G24" s="36"/>
      <c r="H24" s="36"/>
      <c r="J24" s="36"/>
      <c r="K24" s="36"/>
    </row>
    <row r="25" customFormat="false" ht="12.7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</row>
    <row r="26" customFormat="false" ht="12.7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2.7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</row>
    <row r="28" customFormat="false" ht="14.25" hidden="false" customHeight="true" outlineLevel="0" collapsed="false">
      <c r="A28" s="36"/>
      <c r="B28" s="36"/>
      <c r="C28" s="36"/>
      <c r="D28" s="42" t="s">
        <v>31</v>
      </c>
      <c r="E28" s="36"/>
      <c r="F28" s="36"/>
      <c r="G28" s="61"/>
      <c r="H28" s="2" t="s">
        <v>32</v>
      </c>
      <c r="I28" s="36"/>
      <c r="J28" s="36"/>
      <c r="K28" s="36"/>
    </row>
    <row r="29" customFormat="false" ht="12.75" hidden="false" customHeight="true" outlineLevel="0" collapsed="false">
      <c r="A29" s="36"/>
      <c r="B29" s="36"/>
      <c r="C29" s="36"/>
      <c r="D29" s="36"/>
      <c r="E29" s="35" t="s">
        <v>33</v>
      </c>
      <c r="F29" s="35"/>
      <c r="G29" s="36"/>
      <c r="H29" s="36"/>
      <c r="I29" s="35" t="s">
        <v>34</v>
      </c>
      <c r="J29" s="35"/>
      <c r="K29" s="36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9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62" t="s">
        <v>64</v>
      </c>
      <c r="P2" s="63" t="s">
        <v>2</v>
      </c>
    </row>
    <row r="3" customFormat="false" ht="14.45" hidden="false" customHeight="true" outlineLevel="0" collapsed="false">
      <c r="D3" s="64" t="s">
        <v>0</v>
      </c>
    </row>
    <row r="4" customFormat="false" ht="8.45" hidden="false" customHeight="true" outlineLevel="0" collapsed="false">
      <c r="D4" s="64"/>
    </row>
    <row r="5" customFormat="false" ht="15" hidden="false" customHeight="false" outlineLevel="0" collapsed="false">
      <c r="D5" s="65" t="n">
        <v>2014</v>
      </c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</row>
    <row r="6" customFormat="false" ht="15" hidden="false" customHeight="false" outlineLevel="0" collapsed="false">
      <c r="C6" s="66" t="s">
        <v>44</v>
      </c>
      <c r="D6" s="67" t="s">
        <v>65</v>
      </c>
      <c r="E6" s="67" t="s">
        <v>66</v>
      </c>
      <c r="F6" s="67" t="s">
        <v>67</v>
      </c>
      <c r="G6" s="67" t="s">
        <v>68</v>
      </c>
      <c r="H6" s="67" t="s">
        <v>69</v>
      </c>
      <c r="I6" s="67" t="s">
        <v>70</v>
      </c>
      <c r="J6" s="67" t="s">
        <v>71</v>
      </c>
      <c r="K6" s="67" t="s">
        <v>72</v>
      </c>
      <c r="L6" s="67" t="s">
        <v>73</v>
      </c>
      <c r="M6" s="67" t="s">
        <v>74</v>
      </c>
      <c r="N6" s="67" t="s">
        <v>75</v>
      </c>
      <c r="O6" s="67" t="s">
        <v>76</v>
      </c>
      <c r="P6" s="68" t="s">
        <v>77</v>
      </c>
    </row>
    <row r="7" customFormat="false" ht="15" hidden="false" customHeight="true" outlineLevel="0" collapsed="false">
      <c r="B7" s="69" t="s">
        <v>41</v>
      </c>
      <c r="C7" s="70" t="s">
        <v>78</v>
      </c>
      <c r="D7" s="71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2" t="n">
        <f aca="false">SUM(D7:O7)</f>
        <v>0</v>
      </c>
    </row>
    <row r="8" customFormat="false" ht="27" hidden="false" customHeight="true" outlineLevel="0" collapsed="false">
      <c r="B8" s="69" t="s">
        <v>79</v>
      </c>
      <c r="C8" s="70" t="s">
        <v>80</v>
      </c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2" t="n">
        <f aca="false">IF(P7=0,0,SUMPRODUCT(D7:O7,D8:O8)/P7)</f>
        <v>0</v>
      </c>
    </row>
    <row r="9" customFormat="false" ht="27" hidden="false" customHeight="true" outlineLevel="0" collapsed="false">
      <c r="B9" s="69" t="s">
        <v>81</v>
      </c>
      <c r="C9" s="70" t="s">
        <v>80</v>
      </c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2" t="n">
        <f aca="false">IF(P7=0,0,SUMPRODUCT(D9:O9,D7:O7)/P7)</f>
        <v>0</v>
      </c>
    </row>
    <row r="10" customFormat="false" ht="27" hidden="false" customHeight="true" outlineLevel="0" collapsed="false">
      <c r="B10" s="69" t="s">
        <v>82</v>
      </c>
      <c r="C10" s="70" t="s">
        <v>83</v>
      </c>
      <c r="D10" s="74"/>
      <c r="E10" s="74"/>
      <c r="F10" s="74"/>
      <c r="G10" s="74"/>
      <c r="H10" s="74"/>
      <c r="I10" s="74"/>
      <c r="J10" s="74"/>
      <c r="K10" s="74"/>
      <c r="L10" s="74"/>
      <c r="M10" s="74"/>
      <c r="N10" s="74"/>
      <c r="O10" s="74"/>
      <c r="P10" s="75" t="n">
        <f aca="false">IF(P7=0,0,P11/P7*1000)</f>
        <v>0</v>
      </c>
    </row>
    <row r="11" customFormat="false" ht="27" hidden="false" customHeight="true" outlineLevel="0" collapsed="false">
      <c r="B11" s="76" t="s">
        <v>84</v>
      </c>
      <c r="C11" s="77" t="s">
        <v>85</v>
      </c>
      <c r="D11" s="78" t="n">
        <f aca="false">D7*D10/1000</f>
        <v>0</v>
      </c>
      <c r="E11" s="78" t="n">
        <f aca="false">E7*E10/1000</f>
        <v>0</v>
      </c>
      <c r="F11" s="78" t="n">
        <f aca="false">F7*F10/1000</f>
        <v>0</v>
      </c>
      <c r="G11" s="78" t="n">
        <f aca="false">G7*G10/1000</f>
        <v>0</v>
      </c>
      <c r="H11" s="78" t="n">
        <f aca="false">H7*H10/1000</f>
        <v>0</v>
      </c>
      <c r="I11" s="78" t="n">
        <f aca="false">I7*I10/1000</f>
        <v>0</v>
      </c>
      <c r="J11" s="78" t="n">
        <f aca="false">J7*J10/1000</f>
        <v>0</v>
      </c>
      <c r="K11" s="78" t="n">
        <f aca="false">K7*K10/1000</f>
        <v>0</v>
      </c>
      <c r="L11" s="78" t="n">
        <f aca="false">L7*L10/1000</f>
        <v>0</v>
      </c>
      <c r="M11" s="78" t="n">
        <f aca="false">M7*M10/1000</f>
        <v>0</v>
      </c>
      <c r="N11" s="78" t="n">
        <f aca="false">N7*N10/1000</f>
        <v>0</v>
      </c>
      <c r="O11" s="78" t="n">
        <f aca="false">O7*O10/1000</f>
        <v>0</v>
      </c>
      <c r="P11" s="72" t="n">
        <f aca="false">SUM(D11:O11)</f>
        <v>0</v>
      </c>
    </row>
    <row r="12" customFormat="false" ht="12.75" hidden="false" customHeight="false" outlineLevel="0" collapsed="false">
      <c r="B12" s="79"/>
      <c r="C12" s="80"/>
      <c r="D12" s="81"/>
      <c r="E12" s="81"/>
      <c r="F12" s="81"/>
      <c r="G12" s="81"/>
      <c r="H12" s="81"/>
      <c r="I12" s="81"/>
      <c r="J12" s="82"/>
      <c r="K12" s="81"/>
      <c r="L12" s="81"/>
      <c r="M12" s="81"/>
      <c r="N12" s="81"/>
      <c r="O12" s="81"/>
    </row>
    <row r="13" customFormat="false" ht="15" hidden="false" customHeight="false" outlineLevel="0" collapsed="false">
      <c r="D13" s="65" t="n">
        <v>2015</v>
      </c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5"/>
    </row>
    <row r="14" customFormat="false" ht="15" hidden="false" customHeight="false" outlineLevel="0" collapsed="false">
      <c r="C14" s="66" t="s">
        <v>44</v>
      </c>
      <c r="D14" s="67" t="s">
        <v>65</v>
      </c>
      <c r="E14" s="67" t="s">
        <v>66</v>
      </c>
      <c r="F14" s="67" t="s">
        <v>67</v>
      </c>
      <c r="G14" s="67" t="s">
        <v>68</v>
      </c>
      <c r="H14" s="67" t="s">
        <v>69</v>
      </c>
      <c r="I14" s="67" t="s">
        <v>70</v>
      </c>
      <c r="J14" s="67" t="s">
        <v>71</v>
      </c>
      <c r="K14" s="67" t="s">
        <v>72</v>
      </c>
      <c r="L14" s="67" t="s">
        <v>73</v>
      </c>
      <c r="M14" s="67" t="s">
        <v>74</v>
      </c>
      <c r="N14" s="67" t="s">
        <v>75</v>
      </c>
      <c r="O14" s="67" t="s">
        <v>76</v>
      </c>
      <c r="P14" s="68" t="s">
        <v>77</v>
      </c>
    </row>
    <row r="15" customFormat="false" ht="16.9" hidden="false" customHeight="true" outlineLevel="0" collapsed="false">
      <c r="B15" s="69" t="s">
        <v>41</v>
      </c>
      <c r="C15" s="70" t="s">
        <v>78</v>
      </c>
      <c r="D15" s="71"/>
      <c r="E15" s="71"/>
      <c r="F15" s="71"/>
      <c r="G15" s="71"/>
      <c r="H15" s="71"/>
      <c r="I15" s="71"/>
      <c r="J15" s="83"/>
      <c r="K15" s="83"/>
      <c r="L15" s="83"/>
      <c r="M15" s="83"/>
      <c r="N15" s="83"/>
      <c r="O15" s="83"/>
      <c r="P15" s="72" t="n">
        <f aca="false">SUM(D15:O15)</f>
        <v>0</v>
      </c>
    </row>
    <row r="16" customFormat="false" ht="27" hidden="false" customHeight="true" outlineLevel="0" collapsed="false">
      <c r="B16" s="69" t="s">
        <v>79</v>
      </c>
      <c r="C16" s="70" t="s">
        <v>80</v>
      </c>
      <c r="D16" s="73"/>
      <c r="E16" s="73"/>
      <c r="F16" s="73"/>
      <c r="G16" s="73"/>
      <c r="H16" s="73"/>
      <c r="I16" s="73"/>
      <c r="J16" s="84"/>
      <c r="K16" s="84"/>
      <c r="L16" s="84"/>
      <c r="M16" s="84"/>
      <c r="N16" s="84"/>
      <c r="O16" s="84"/>
      <c r="P16" s="72" t="n">
        <f aca="false">IF(P15=0,0,SUMPRODUCT(D15:O15,D16:O16)/P15)</f>
        <v>0</v>
      </c>
    </row>
    <row r="17" customFormat="false" ht="27" hidden="false" customHeight="true" outlineLevel="0" collapsed="false">
      <c r="B17" s="69" t="s">
        <v>81</v>
      </c>
      <c r="C17" s="70" t="s">
        <v>80</v>
      </c>
      <c r="D17" s="73"/>
      <c r="E17" s="73"/>
      <c r="F17" s="73"/>
      <c r="G17" s="73"/>
      <c r="H17" s="73"/>
      <c r="I17" s="73"/>
      <c r="J17" s="84"/>
      <c r="K17" s="84"/>
      <c r="L17" s="84"/>
      <c r="M17" s="84"/>
      <c r="N17" s="84"/>
      <c r="O17" s="84"/>
      <c r="P17" s="72" t="n">
        <f aca="false">IF(P15=0,0,SUMPRODUCT(D17:O17,D15:O15)/P15)</f>
        <v>0</v>
      </c>
    </row>
    <row r="18" customFormat="false" ht="27" hidden="false" customHeight="true" outlineLevel="0" collapsed="false">
      <c r="B18" s="69" t="s">
        <v>82</v>
      </c>
      <c r="C18" s="70" t="s">
        <v>83</v>
      </c>
      <c r="D18" s="74"/>
      <c r="E18" s="74"/>
      <c r="F18" s="74"/>
      <c r="G18" s="74"/>
      <c r="H18" s="74"/>
      <c r="I18" s="74"/>
      <c r="J18" s="85"/>
      <c r="K18" s="85"/>
      <c r="L18" s="85"/>
      <c r="M18" s="85"/>
      <c r="N18" s="85"/>
      <c r="O18" s="85"/>
      <c r="P18" s="86" t="n">
        <f aca="false">IF(P15=0,0,P19/P15*1000)</f>
        <v>0</v>
      </c>
    </row>
    <row r="19" customFormat="false" ht="27" hidden="false" customHeight="true" outlineLevel="0" collapsed="false">
      <c r="B19" s="69" t="s">
        <v>84</v>
      </c>
      <c r="C19" s="77" t="s">
        <v>85</v>
      </c>
      <c r="D19" s="78" t="n">
        <f aca="false">D15*D18/1000</f>
        <v>0</v>
      </c>
      <c r="E19" s="78" t="n">
        <f aca="false">E15*E18/1000</f>
        <v>0</v>
      </c>
      <c r="F19" s="78" t="n">
        <f aca="false">F15*F18/1000</f>
        <v>0</v>
      </c>
      <c r="G19" s="78" t="n">
        <f aca="false">G15*G18/1000</f>
        <v>0</v>
      </c>
      <c r="H19" s="78" t="n">
        <f aca="false">H15*H18/1000</f>
        <v>0</v>
      </c>
      <c r="I19" s="78" t="n">
        <f aca="false">I15*I18/1000</f>
        <v>0</v>
      </c>
      <c r="J19" s="78" t="n">
        <f aca="false">J15*J18/1000</f>
        <v>0</v>
      </c>
      <c r="K19" s="78" t="n">
        <f aca="false">K15*K18/1000</f>
        <v>0</v>
      </c>
      <c r="L19" s="78" t="n">
        <f aca="false">L15*L18/1000</f>
        <v>0</v>
      </c>
      <c r="M19" s="78" t="n">
        <f aca="false">M15*M18/1000</f>
        <v>0</v>
      </c>
      <c r="N19" s="78" t="n">
        <f aca="false">N15*N18/1000</f>
        <v>0</v>
      </c>
      <c r="O19" s="78" t="n">
        <f aca="false">O15*O18/1000</f>
        <v>0</v>
      </c>
      <c r="P19" s="72" t="n">
        <f aca="false">SUM(D19:O19)</f>
        <v>0</v>
      </c>
    </row>
    <row r="20" customFormat="false" ht="12.75" hidden="false" customHeight="false" outlineLevel="0" collapsed="false">
      <c r="J20" s="87"/>
    </row>
    <row r="21" customFormat="false" ht="12.75" hidden="false" customHeight="false" outlineLevel="0" collapsed="false">
      <c r="C21" s="66" t="s">
        <v>86</v>
      </c>
      <c r="D21" s="88" t="s">
        <v>87</v>
      </c>
      <c r="E21" s="89"/>
    </row>
    <row r="22" customFormat="false" ht="15" hidden="false" customHeight="false" outlineLevel="0" collapsed="false">
      <c r="B22" s="69" t="s">
        <v>41</v>
      </c>
      <c r="C22" s="70" t="s">
        <v>78</v>
      </c>
      <c r="D22" s="72" t="n">
        <f aca="false">SUM(J7:O7)+SUM(D15:I15)</f>
        <v>0</v>
      </c>
      <c r="E22" s="72"/>
    </row>
    <row r="23" customFormat="false" ht="27" hidden="false" customHeight="true" outlineLevel="0" collapsed="false">
      <c r="B23" s="69" t="s">
        <v>79</v>
      </c>
      <c r="C23" s="70" t="s">
        <v>80</v>
      </c>
      <c r="D23" s="72" t="n">
        <f aca="false">IF(D22=0,0,(J7*J8+K7*K8+L7*L8+M7*M8+N7*N8+O7*O8+D15*D16+E15*E16+F15*F16+G15*G16+H15*H16+I15*I16)/D22)</f>
        <v>0</v>
      </c>
      <c r="E23" s="72"/>
    </row>
    <row r="24" customFormat="false" ht="27" hidden="false" customHeight="true" outlineLevel="0" collapsed="false">
      <c r="B24" s="69" t="s">
        <v>81</v>
      </c>
      <c r="C24" s="70" t="s">
        <v>80</v>
      </c>
      <c r="D24" s="72" t="n">
        <f aca="false">IF(D22=0,0,(J7*J9+K7*K9+L7*L9+M7*M9+N7*N9+O7*O9+D15*D17+E15*E17+F15*F17+G15*G17+H15*H17+I15*I17)/D22)</f>
        <v>0</v>
      </c>
      <c r="E24" s="72"/>
    </row>
    <row r="25" customFormat="false" ht="27" hidden="false" customHeight="true" outlineLevel="0" collapsed="false">
      <c r="B25" s="69" t="s">
        <v>82</v>
      </c>
      <c r="C25" s="70" t="s">
        <v>83</v>
      </c>
      <c r="D25" s="90" t="n">
        <f aca="false">IF(D22=0,0,D26/D22*1000)</f>
        <v>0</v>
      </c>
      <c r="E25" s="90"/>
    </row>
    <row r="26" customFormat="false" ht="27" hidden="false" customHeight="true" outlineLevel="0" collapsed="false">
      <c r="B26" s="69" t="s">
        <v>84</v>
      </c>
      <c r="C26" s="77" t="s">
        <v>85</v>
      </c>
      <c r="D26" s="72" t="n">
        <f aca="false">SUM(J11:O11)+SUM(D19:I19)</f>
        <v>0</v>
      </c>
      <c r="E26" s="72"/>
    </row>
    <row r="27" customFormat="false" ht="12.75" hidden="false" customHeight="false" outlineLevel="0" collapsed="false">
      <c r="H27" s="34" t="s">
        <v>31</v>
      </c>
      <c r="N27" s="2" t="s">
        <v>32</v>
      </c>
    </row>
    <row r="28" customFormat="false" ht="12.75" hidden="false" customHeight="false" outlineLevel="0" collapsed="false">
      <c r="I28" s="91" t="s">
        <v>88</v>
      </c>
      <c r="N28" s="1" t="s">
        <v>89</v>
      </c>
      <c r="O28" s="91" t="s">
        <v>88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margo</cp:lastModifiedBy>
  <cp:lastPrinted>2017-03-30T00:32:51Z</cp:lastPrinted>
  <dcterms:modified xsi:type="dcterms:W3CDTF">2017-03-31T07:10:48Z</dcterms:modified>
  <cp:revision>0</cp:revision>
  <dc:subject/>
  <dc:title/>
</cp:coreProperties>
</file>