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B$1:$K$25</definedName>
    <definedName function="false" hidden="false" localSheetId="1" name="_xlnm.Print_Area" vbProcedure="false">'2'!$A$1:$K$49</definedName>
    <definedName function="false" hidden="false" localSheetId="0" name="Z_501FE2FE_5E0D_4C82_A128_B07BAA5D97BA__wvu_Cols" vbProcedure="false">'1'!$M:$IV</definedName>
    <definedName function="false" hidden="false" localSheetId="0" name="Z_63B44DAD_CCF9_4082_835F_865F777CFDB9__wvu_Cols" vbProcedure="false">'1'!$M:$IV</definedName>
    <definedName function="false" hidden="false" localSheetId="0" name="Z_8EAC405A_1A39_44B2_A990_B318D96B4205__wvu_Cols" vbProcedure="false">'1'!$M:$IV</definedName>
    <definedName function="false" hidden="false" localSheetId="0" name="Z_8EAC405A_1A39_44B2_A990_B318D96B4205__wvu_PrintArea" vbProcedure="false">'1'!$B$1:$K$25</definedName>
    <definedName function="false" hidden="false" localSheetId="1" name="Z_501FE2FE_5E0D_4C82_A128_B07BAA5D97BA__wvu_Cols" vbProcedure="false">'2'!$M:$IV</definedName>
    <definedName function="false" hidden="false" localSheetId="1" name="Z_501FE2FE_5E0D_4C82_A128_B07BAA5D97BA__wvu_Rows" vbProcedure="false">'2'!$92:$65536,'2'!$19:$36</definedName>
    <definedName function="false" hidden="false" localSheetId="1" name="Z_63B44DAD_CCF9_4082_835F_865F777CFDB9__wvu_Cols" vbProcedure="false">'2'!$M:$IV</definedName>
    <definedName function="false" hidden="false" localSheetId="1" name="Z_63B44DAD_CCF9_4082_835F_865F777CFDB9__wvu_Rows" vbProcedure="false">'2'!$92:$65536,'2'!$19:$36</definedName>
    <definedName function="false" hidden="false" localSheetId="1" name="Z_8EAC405A_1A39_44B2_A990_B318D96B4205__wvu_Cols" vbProcedure="false">'2'!$M:$IV</definedName>
    <definedName function="false" hidden="false" localSheetId="1" name="Z_8EAC405A_1A39_44B2_A990_B318D96B4205__wvu_PrintArea" vbProcedure="false">'2'!$A$1:$K$49</definedName>
    <definedName function="false" hidden="false" localSheetId="1" name="Z_8EAC405A_1A39_44B2_A990_B318D96B4205__wvu_Rows" vbProcedure="false">'2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t xml:space="preserve">Дружество:</t>
  </si>
  <si>
    <t xml:space="preserve"> "АЕЦ Козлодуй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5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Счетоводител:</t>
  </si>
  <si>
    <t xml:space="preserve">Изп. директор:</t>
  </si>
  <si>
    <t xml:space="preserve">         /М. Мънкова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54;&#1058;&#1063;&#1045;&#1058;&#1048;/&#1058;&#1086;&#1087;&#1083;&#1086;&#1077;&#1085;&#1077;&#1088;&#1075;&#1080;&#1103;/TE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90;&#1086;&#1087;&#1083;&#1086;&#1077;&#1085;&#1077;&#1088;&#1075;&#1080;&#1103;%202016%20&#1075;&#1086;&#1076;&#1080;&#1085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8;&#1072;&#1074;&#1082;&#1080;%20&#1086;&#1090;%201%20-9%20&#1079;&#1072;%20&#1087;&#1077;&#1088;&#1080;&#1086;&#1076;&#1072;%2001.07.2015-30.06.2016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5"/>
      <sheetName val="р-ди на ОЦ"/>
      <sheetName val="Админ. р-ди"/>
      <sheetName val="Приходи"/>
    </sheetNames>
    <sheetDataSet>
      <sheetData sheetId="0"/>
      <sheetData sheetId="1">
        <row r="34">
          <cell r="AL34">
            <v>301.32441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>
        <row r="25">
          <cell r="K25">
            <v>301.76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6-MONTH"/>
      <sheetName val="2016-DAYS"/>
      <sheetName val="January"/>
      <sheetName val="February"/>
      <sheetName val="March"/>
      <sheetName val="April"/>
      <sheetName val="May"/>
      <sheetName val="June"/>
      <sheetName val="July "/>
      <sheetName val="Aug"/>
      <sheetName val="Sept"/>
      <sheetName val="October"/>
      <sheetName val="November"/>
      <sheetName val="December"/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2">
          <cell r="G92" t="str">
            <v>/ Д. Ангелов /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БА"/>
      <sheetName val="НВ"/>
      <sheetName val="ТИП-ПРОИЗ"/>
      <sheetName val="Разходи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11">
          <cell r="K11">
            <v>3370.47876026667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00764-EE15-4018-AB91-6BF5F380C8A6}">
  <header guid="{71570925-7208-45A3-AD2E-51D1791EF399}" dateTime="2016-03-23T09:52:00.000000000Z" userName="rdstaykova" r:id="rId1" minRId="1" maxRId="1" maxSheetId="3">
    <sheetIdMap count="2">
      <sheetId val="1"/>
      <sheetId val="2"/>
    </sheetIdMap>
  </header>
  <header guid="{2CB4056B-00D8-4689-97E6-B02BC543E292}" dateTime="2016-03-23T09:54:00.000000000Z" userName="rdstaykova" r:id="rId2" minRId="2" maxRId="3" maxSheetId="3">
    <sheetIdMap count="2">
      <sheetId val="1"/>
      <sheetId val="2"/>
    </sheetIdMap>
  </header>
  <header guid="{0501C6B0-88C9-437E-9310-9905F38D3CD2}" dateTime="2016-03-23T09:55:00.000000000Z" userName="rdstaykova" r:id="rId3" minRId="4" maxRId="4" maxSheetId="3">
    <sheetIdMap count="2">
      <sheetId val="1"/>
      <sheetId val="2"/>
    </sheetIdMap>
  </header>
  <header guid="{2F0C2ADE-0C0A-4D26-85FB-96A1BB5AB813}" dateTime="2016-03-23T09:57:00.000000000Z" userName="rdstaykova" r:id="rId4" minRId="5" maxRId="5" maxSheetId="3">
    <sheetIdMap count="2">
      <sheetId val="1"/>
      <sheetId val="2"/>
    </sheetIdMap>
  </header>
  <header guid="{8A2067CF-5F90-4457-9828-6570C890CAA7}" dateTime="2016-03-23T10:20:00.000000000Z" userName="rdstaykova" r:id="rId5" minRId="6" maxRId="12" maxSheetId="3">
    <sheetIdMap count="2">
      <sheetId val="1"/>
      <sheetId val="2"/>
    </sheetIdMap>
  </header>
  <header guid="{A6C0CA9F-BB87-40B8-9D4C-C1B5B349043F}" dateTime="2016-03-23T10:21:00.000000000Z" userName="rdstaykova" r:id="rId6" minRId="13" maxRId="13" maxSheetId="3">
    <sheetIdMap count="2">
      <sheetId val="1"/>
      <sheetId val="2"/>
    </sheetIdMap>
  </header>
  <header guid="{A2B6BB45-35EB-4AD6-8353-87B439E4FC8D}" dateTime="2016-03-23T10:57:00.000000000Z" userName="dmmitreva" r:id="rId7" minRId="14" maxRId="27" maxSheetId="3">
    <sheetIdMap count="2">
      <sheetId val="1"/>
      <sheetId val="2"/>
    </sheetIdMap>
  </header>
  <header guid="{1A321668-F2F0-416A-B043-E22F1C312044}" dateTime="2016-03-23T12:02:00.000000000Z" userName="rdstaykova" r:id="rId8" minRId="28" maxRId="34" maxSheetId="3">
    <sheetIdMap count="2">
      <sheetId val="1"/>
      <sheetId val="2"/>
    </sheetIdMap>
  </header>
  <header guid="{B406AC3B-D49E-423B-A23F-513565390754}" dateTime="2016-03-23T12:19:00.000000000Z" userName="dmmitreva" r:id="rId9" minRId="35" maxRId="37" maxSheetId="3">
    <sheetIdMap count="2">
      <sheetId val="1"/>
      <sheetId val="2"/>
    </sheetIdMap>
  </header>
  <header guid="{D3622F5F-0028-4F5B-BBEE-75B18FC8BC74}" dateTime="2016-03-23T15:18:00.000000000Z" userName="dmmitreva" r:id="rId10" minRId="38" maxRId="58" maxSheetId="3">
    <sheetIdMap count="2">
      <sheetId val="1"/>
      <sheetId val="2"/>
    </sheetIdMap>
  </header>
  <header guid="{8793D861-CA1C-45BF-B040-A5E0410AC57A}" dateTime="2016-03-23T15:28:00.000000000Z" userName="dmmitreva" r:id="rId11" minRId="59" maxRId="63" maxSheetId="3">
    <sheetIdMap count="2">
      <sheetId val="1"/>
      <sheetId val="2"/>
    </sheetIdMap>
  </header>
  <header guid="{343F3DA7-9CA4-42EC-9B7D-5B0F383EDF51}" dateTime="2016-03-24T09:24:00.000000000Z" userName="dmmitreva" r:id="rId12" minRId="64" maxRId="64" maxSheetId="3">
    <sheetIdMap count="2">
      <sheetId val="1"/>
      <sheetId val="2"/>
    </sheetIdMap>
  </header>
  <header guid="{1CF6E6CF-6988-4175-905A-2FAF2FF86EB7}" dateTime="2016-03-24T09:27:00.000000000Z" userName="rdstaykova" r:id="rId13" minRId="65" maxRId="65" maxSheetId="3">
    <sheetIdMap count="2">
      <sheetId val="1"/>
      <sheetId val="2"/>
    </sheetIdMap>
  </header>
  <header guid="{8291A32C-F579-40CF-985F-2DE189AA4244}" dateTime="2016-03-24T09:45:00.000000000Z" userName="rdstaykova" r:id="rId14" minRId="66" maxRId="74" maxSheetId="3">
    <sheetIdMap count="2">
      <sheetId val="1"/>
      <sheetId val="2"/>
    </sheetIdMap>
  </header>
  <header guid="{FEA00764-EE15-4018-AB91-6BF5F380C8A6}" dateTime="2016-04-01T10:02:00.000000000Z" userName="rdstaykova" r:id="rId15" minRId="75" maxRId="8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7" t="n">
      <v>173887.4648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8" ua="false" sId="1">
    <nc r="F32" t="e">
      <f>[4]Разходи!$K$11</f>
    </nc>
  </rcc>
  <rcc rId="39" ua="false" sId="1">
    <nc r="G32" t="n">
      <f>F5-F32</f>
    </nc>
  </rcc>
  <rcc rId="40" ua="false" sId="1">
    <oc r="G6" t="e">
      <f>[2]Разходи!$K$13</f>
    </oc>
    <nc r="G6" t="e">
      <f>[2]Разходи!$K$13</f>
    </nc>
  </rcc>
  <rcc rId="41" ua="false" sId="1">
    <oc r="G8" t="e">
      <f>[2]Разходи!$K$23</f>
    </oc>
    <nc r="G8" t="e">
      <f>[2]Разходи!$K$23</f>
    </nc>
  </rcc>
  <rcc rId="42" ua="false" sId="1">
    <oc r="G9" t="n">
      <f>SUM(G10:G11)</f>
    </oc>
    <nc r="G9" t="n">
      <f>SUM(G10:G11)</f>
    </nc>
  </rcc>
  <rcc rId="43" ua="false" sId="1">
    <oc r="G10" t="e">
      <f>[2]Разходи!$K$25</f>
    </oc>
    <nc r="G10" t="e">
      <f>[2]Разходи!$K$25</f>
    </nc>
  </rcc>
  <rcc rId="44" ua="false" sId="1">
    <oc r="G12" t="e">
      <f>[2]Разходи!$K$27+[2]Разходи!$K$61</f>
    </oc>
    <nc r="G12" t="e">
      <f>[2]Разходи!$K$27+[2]Разходи!$K$61</f>
    </nc>
  </rcc>
  <rcc rId="45" ua="false" sId="1">
    <oc r="E6" t="e">
      <f>'[1]р-ди на ОЦ'!$S$25/1000</f>
    </oc>
    <nc r="E6" t="e">
      <f>'[1]р-ди на ОЦ'!$S$25/1000</f>
    </nc>
  </rcc>
  <rcc rId="46" ua="false" sId="1">
    <oc r="F6" t="e">
      <f>'[1]р-ди на ОЦ'!$AL$25</f>
    </oc>
    <nc r="F6" t="e">
      <f>'[1]р-ди на ОЦ'!$AL$25</f>
    </nc>
  </rcc>
  <rcc rId="47" ua="false" sId="1">
    <oc r="F7" t="n">
      <f>68.599+29.338</f>
    </oc>
    <nc r="F7" t="n">
      <f>68.599+29.338</f>
    </nc>
  </rcc>
  <rcc rId="48" ua="false" sId="1">
    <oc r="E8" t="e">
      <f>'[1]р-ди на ОЦ'!$S$33/1000</f>
    </oc>
    <nc r="E8" t="e">
      <f>'[1]р-ди на ОЦ'!$S$33/1000</f>
    </nc>
  </rcc>
  <rcc rId="49" ua="false" sId="1">
    <oc r="F8" t="e">
      <f>'[1]р-ди на ОЦ'!$AL$33</f>
    </oc>
    <nc r="F8" t="e">
      <f>'[1]р-ди на ОЦ'!$AL$33</f>
    </nc>
  </rcc>
  <rcc rId="50" ua="false" sId="1">
    <oc r="E9" t="n">
      <f>SUM(E10:E11)</f>
    </oc>
    <nc r="E9" t="n">
      <f>SUM(E10:E11)</f>
    </nc>
  </rcc>
  <rcc rId="51" ua="false" sId="1">
    <oc r="F9" t="n">
      <f>SUM(F10:F11)</f>
    </oc>
    <nc r="F9" t="n">
      <f>SUM(F10:F11)</f>
    </nc>
  </rcc>
  <rcc rId="52" ua="false" sId="1">
    <oc r="E10" t="e">
      <f>'[1]р-ди на ОЦ'!$S$34/1000</f>
    </oc>
    <nc r="E10" t="e">
      <f>'[1]р-ди на ОЦ'!$S$34/1000</f>
    </nc>
  </rcc>
  <rcc rId="53" ua="false" sId="1">
    <oc r="F10" t="e">
      <f>'[1]р-ди на ОЦ'!$AL$34</f>
    </oc>
    <nc r="F10" t="e">
      <f>'[1]р-ди на ОЦ'!$AL$34</f>
    </nc>
  </rcc>
  <rcc rId="54" ua="false" sId="1">
    <oc r="E12" t="e">
      <f>('[1]р-ди на ОЦ'!$S$48+'[1]р-ди на ОЦ'!$S$35+'[1]р-ди на ОЦ'!$S$12+'[1]р-ди на ОЦ'!$S$5)/1000</f>
    </oc>
    <nc r="E12" t="e">
      <f>('[1]р-ди на ОЦ'!$S$48+'[1]р-ди на ОЦ'!$S$35+'[1]р-ди на ОЦ'!$S$12+'[1]р-ди на ОЦ'!$S$5)/1000</f>
    </nc>
  </rcc>
  <rcc rId="55" ua="false" sId="1">
    <oc r="F12" t="e">
      <f>('[1]р-ди на ОЦ'!$AL$5+'[1]р-ди на ОЦ'!$AL$12+'[1]р-ди на ОЦ'!$AL$35+'[1]р-ди на ОЦ'!$AL$48)</f>
    </oc>
    <nc r="F12" t="e">
      <f>('[1]р-ди на ОЦ'!$AL$5+'[1]р-ди на ОЦ'!$AL$12+'[1]р-ди на ОЦ'!$AL$35+'[1]р-ди на ОЦ'!$AL$48)</f>
    </nc>
  </rcc>
  <rcc rId="56" ua="false" sId="1">
    <oc r="E13" t="e">
      <f>'[1]р-ди на ОЦ'!$S$12/1000</f>
    </oc>
    <nc r="E13" t="e">
      <f>'[1]р-ди на ОЦ'!$S$12/1000</f>
    </nc>
  </rcc>
  <rcc rId="57" ua="false" sId="1">
    <oc r="F13" t="e">
      <f>'[1]р-ди на ОЦ'!$AL$12</f>
    </oc>
    <nc r="F13" t="e">
      <f>'[1]р-ди на ОЦ'!$AL$12</f>
    </nc>
  </rcc>
  <rcc rId="58" ua="false" sId="1">
    <oc r="G25" t="n">
      <v>1375</v>
    </oc>
    <nc r="G25" t="n">
      <v>107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9" ua="false" sId="1">
    <oc r="G6" t="e">
      <f>[2]Разходи!$K$13</f>
    </oc>
    <nc r="G6" t="e">
      <f>[2]Разходи!$K$13</f>
    </nc>
  </rcc>
  <rcc rId="60" ua="false" sId="1">
    <oc r="G8" t="e">
      <f>[2]Разходи!$K$23</f>
    </oc>
    <nc r="G8" t="e">
      <f>[2]Разходи!$K$23</f>
    </nc>
  </rcc>
  <rcc rId="61" ua="false" sId="1">
    <oc r="G9" t="n">
      <f>SUM(G10:G11)</f>
    </oc>
    <nc r="G9" t="n">
      <f>SUM(G10:G11)</f>
    </nc>
  </rcc>
  <rcc rId="62" ua="false" sId="1">
    <oc r="G10" t="e">
      <f>[2]Разходи!$K$25</f>
    </oc>
    <nc r="G10" t="e">
      <f>[2]Разходи!$K$25</f>
    </nc>
  </rcc>
  <rcc rId="63" ua="false" sId="1">
    <oc r="G12" t="e">
      <f>[2]Разходи!$K$27+[2]Разходи!$K$61</f>
    </oc>
    <nc r="G12" t="e">
      <f>[2]Разходи!$K$27+[2]Разходи!$K$6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4" ua="false" sId="1">
    <oc r="G7" t="n">
      <v>62.46</v>
    </oc>
    <nc r="G7" t="n">
      <v>5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5" ua="false" sId="1">
    <oc r="G7" t="n">
      <v>53</v>
    </oc>
    <nc r="G7" t="n">
      <v>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6" ua="false" sId="2">
    <oc r="A35" t="n">
      <v>8</v>
    </oc>
    <nc r="A35" t="n">
      <v>13</v>
    </nc>
  </rcc>
  <rcc rId="67" ua="false" sId="2">
    <oc r="A36" t="n">
      <v>9</v>
    </oc>
    <nc r="A36" t="n">
      <v>14</v>
    </nc>
  </rcc>
  <rcc rId="68" ua="false" sId="2">
    <oc r="A38" t="n">
      <v>10</v>
    </oc>
    <nc r="A38" t="n">
      <v>15</v>
    </nc>
  </rcc>
  <rcc rId="69" ua="false" sId="2">
    <oc r="A39" t="inlineStr">
      <is>
        <r>
          <rPr>
            <sz val="10"/>
            <rFont val="Arial"/>
            <family val="0"/>
          </rPr>
          <t xml:space="preserve">10.1.</t>
        </r>
      </is>
    </oc>
    <nc r="A39" t="n">
      <v>15.1</v>
    </nc>
  </rcc>
  <rcc rId="70" ua="false" sId="2">
    <oc r="A40" t="inlineStr">
      <is>
        <r>
          <rPr>
            <sz val="10"/>
            <rFont val="Arial"/>
            <family val="0"/>
          </rPr>
          <t xml:space="preserve">10.2.</t>
        </r>
      </is>
    </oc>
    <nc r="A40" t="n">
      <v>15.2</v>
    </nc>
  </rcc>
  <rcc rId="71" ua="false" sId="2">
    <oc r="A41" t="n">
      <v>11</v>
    </oc>
    <nc r="A41" t="n">
      <v>16</v>
    </nc>
  </rcc>
  <rcc rId="72" ua="false" sId="2">
    <oc r="A43" t="n">
      <v>12</v>
    </oc>
    <nc r="A43" t="n">
      <v>17</v>
    </nc>
  </rcc>
  <rcc rId="73" ua="false" sId="2">
    <oc r="A45" t="n">
      <v>13</v>
    </oc>
    <nc r="A45" t="n">
      <v>18</v>
    </nc>
  </rcc>
  <rcc rId="74" ua="false" sId="2">
    <oc r="A47" t="n">
      <v>14</v>
    </oc>
    <nc r="A47" t="n">
      <v>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5" ua="false" sId="1">
    <oc r="F6" t="e">
      <f>'[1]р-ди на ОЦ'!$AL$25</f>
    </oc>
    <nc r="F6" t="n">
      <v>699.05735</v>
    </nc>
  </rcc>
  <rcc rId="76" ua="false" sId="1">
    <oc r="G6" t="e">
      <f>[2]Разходи!$K$13</f>
    </oc>
    <nc r="G6" t="n">
      <v>680.5</v>
    </nc>
  </rcc>
  <rcc rId="77" ua="false" sId="1">
    <oc r="F7" t="n">
      <f>68.599+29.338</f>
    </oc>
    <nc r="F7" t="n">
      <v>97.937</v>
    </nc>
  </rcc>
  <rcc rId="78" ua="false" sId="1">
    <oc r="F8" t="e">
      <f>'[1]р-ди на ОЦ'!$AL$33</f>
    </oc>
    <nc r="F8" t="n">
      <v>1691.34587666667</v>
    </nc>
  </rcc>
  <rcc rId="79" ua="false" sId="1">
    <oc r="G8" t="e">
      <f>[2]Разходи!$K$23</f>
    </oc>
    <nc r="G8" t="n">
      <v>1501.5552036</v>
    </nc>
  </rcc>
  <rcc rId="80" ua="false" sId="1">
    <oc r="F12" t="e">
      <f>('[1]р-ди на ОЦ'!$AL$5+'[1]р-ди на ОЦ'!$AL$12+'[1]р-ди на ОЦ'!$AL$35+'[1]р-ди на ОЦ'!$AL$48)</f>
    </oc>
    <nc r="F12" t="n">
      <v>839.470812520023</v>
    </nc>
  </rcc>
  <rcc rId="81" ua="false" sId="1">
    <oc r="G12" t="e">
      <f>[2]Разходи!$K$27+[2]Разходи!$K$61</f>
    </oc>
    <nc r="G12" t="n">
      <v>886.664</v>
    </nc>
  </rcc>
  <rcc rId="82" ua="false" sId="1">
    <oc r="F13" t="e">
      <f>'[1]р-ди на ОЦ'!$AL$12</f>
    </oc>
    <nc r="F13" t="n">
      <v>82.6480877597279</v>
    </nc>
  </rcc>
  <rcc rId="83" ua="false" sId="1">
    <oc r="E6" t="e">
      <f>'[1]р-ди на ОЦ'!$S$25/1000</f>
    </oc>
    <nc r="E6" t="n">
      <v>607.84224</v>
    </nc>
  </rcc>
  <rcc rId="84" ua="false" sId="1">
    <oc r="E8" t="e">
      <f>'[1]р-ди на ОЦ'!$S$33/1000</f>
    </oc>
    <nc r="E8" t="n">
      <v>1690.88879</v>
    </nc>
  </rcc>
  <rcc rId="85" ua="false" sId="1">
    <oc r="E10" t="e">
      <f>'[1]р-ди на ОЦ'!$S$34/1000</f>
    </oc>
    <nc r="E10" t="n">
      <v>301.76108</v>
    </nc>
  </rcc>
  <rcc rId="86" ua="false" sId="1">
    <oc r="E12" t="e">
      <f>('[1]р-ди на ОЦ'!$S$48+'[1]р-ди на ОЦ'!$S$35+'[1]р-ди на ОЦ'!$S$12+'[1]р-ди на ОЦ'!$S$5)/1000</f>
    </oc>
    <nc r="E12" t="n">
      <v>926.94622</v>
    </nc>
  </rcc>
  <rcc rId="87" ua="false" sId="1">
    <oc r="E13" t="e">
      <f>'[1]р-ди на ОЦ'!$S$12/1000</f>
    </oc>
    <nc r="E13" t="n">
      <v>93.5783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7" t="e">
      <f>'[1]р-ди на ОЦ'!$AL$29</f>
    </oc>
    <nc r="F7" t="n">
      <f>68.599+29.338</f>
    </nc>
  </rcc>
  <rcc rId="3" ua="false" sId="1">
    <oc r="F22" t="e">
      <f>'[1]р-ди на ОЦ'!$AB$29</f>
    </oc>
    <nc r="F22" t="n">
      <f>F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nc r="G22" t="n">
      <f>G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nc r="F1" t="n">
      <f>F2-F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oc r="G2" t="e">
      <f>[2]Разходи!$K$10</f>
    </oc>
    <nc r="G2" t="e">
      <f>[2]Разходи!$K$10</f>
    </nc>
  </rcc>
  <rcc rId="7" ua="false" sId="1">
    <oc r="G6" t="e">
      <f>[2]Разходи!$K$13</f>
    </oc>
    <nc r="G6" t="e">
      <f>[2]Разходи!$K$13</f>
    </nc>
  </rcc>
  <rcc rId="8" ua="false" sId="1">
    <oc r="G8" t="e">
      <f>[2]Разходи!$K$23</f>
    </oc>
    <nc r="G8" t="e">
      <f>[2]Разходи!$K$23</f>
    </nc>
  </rcc>
  <rcc rId="9" ua="false" sId="1">
    <oc r="G9" t="n">
      <f>SUM(G10:G11)</f>
    </oc>
    <nc r="G9" t="n">
      <f>SUM(G10:G11)</f>
    </nc>
  </rcc>
  <rcc rId="10" ua="false" sId="1">
    <oc r="G10" t="e">
      <f>[2]Разходи!$K$25</f>
    </oc>
    <nc r="G10" t="e">
      <f>[2]Разходи!$K$25</f>
    </nc>
  </rcc>
  <rcc rId="11" ua="false" sId="1">
    <oc r="G12" t="e">
      <f>[2]Разходи!$K$27+[2]Разходи!$K$61</f>
    </oc>
    <nc r="G12" t="e">
      <f>[2]Разходи!$K$27+[2]Разходи!$K$61</f>
    </nc>
  </rcc>
  <rcc rId="12" ua="false" sId="1">
    <nc r="G13" t="e">
      <f>[2]Разходи!$K$33+[2]Разходи!$K$34+[2]Разходи!$K$36+[2]Разходи!$K$38+[2]Разходи!$K$41+[2]Разходи!$K$5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G13" t="e">
      <f>[2]Разходи!$K$33+[2]Разходи!$K$34+[2]Разходи!$K$36+[2]Разходи!$K$38+[2]Разходи!$K$41+[2]Разходи!$K$52</f>
    </oc>
    <nc r="G13" t="e">
      <f>[2]Разходи!$K$33+[2]Разходи!$K$34+[2]Разходи!$K$36+[2]Разходи!$K$38+[2]Разходи!$K$41+[2]Разходи!$K$45+[2]Разходи!$K$52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2" t="e">
      <f>'[1]р-ди на ОЦ'!$AB$62</f>
    </oc>
    <nc r="F2" t="e">
      <f>'[1]р-ди на ОЦ'!$AB$62</f>
    </nc>
  </rcc>
  <rcc rId="15" ua="false" sId="1">
    <oc r="E6" t="e">
      <f>'[1]р-ди на ОЦ'!$S$25/1000</f>
    </oc>
    <nc r="E6" t="e">
      <f>'[1]р-ди на ОЦ'!$S$25/1000</f>
    </nc>
  </rcc>
  <rcc rId="16" ua="false" sId="1">
    <oc r="F6" t="e">
      <f>'[1]р-ди на ОЦ'!$AL$25</f>
    </oc>
    <nc r="F6" t="e">
      <f>'[1]р-ди на ОЦ'!$AL$25</f>
    </nc>
  </rcc>
  <rcc rId="17" ua="false" sId="1">
    <oc r="F7" t="n">
      <f>68.599+29.338</f>
    </oc>
    <nc r="F7" t="n">
      <f>68.599+29.338</f>
    </nc>
  </rcc>
  <rcc rId="18" ua="false" sId="1">
    <oc r="E8" t="e">
      <f>'[1]р-ди на ОЦ'!$S$33/1000</f>
    </oc>
    <nc r="E8" t="e">
      <f>'[1]р-ди на ОЦ'!$S$33/1000</f>
    </nc>
  </rcc>
  <rcc rId="19" ua="false" sId="1">
    <oc r="F8" t="e">
      <f>'[1]р-ди на ОЦ'!$AL$33</f>
    </oc>
    <nc r="F8" t="e">
      <f>'[1]р-ди на ОЦ'!$AL$33</f>
    </nc>
  </rcc>
  <rcc rId="20" ua="false" sId="1">
    <oc r="E9" t="n">
      <f>SUM(E10:E11)</f>
    </oc>
    <nc r="E9" t="n">
      <f>SUM(E10:E11)</f>
    </nc>
  </rcc>
  <rcc rId="21" ua="false" sId="1">
    <oc r="F9" t="n">
      <f>SUM(F10:F11)</f>
    </oc>
    <nc r="F9" t="n">
      <f>SUM(F10:F11)</f>
    </nc>
  </rcc>
  <rcc rId="22" ua="false" sId="1">
    <oc r="E10" t="e">
      <f>'[1]р-ди на ОЦ'!$S$34/1000</f>
    </oc>
    <nc r="E10" t="e">
      <f>'[1]р-ди на ОЦ'!$S$34/1000</f>
    </nc>
  </rcc>
  <rcc rId="23" ua="false" sId="1">
    <oc r="F10" t="e">
      <f>'[1]р-ди на ОЦ'!$AL$34</f>
    </oc>
    <nc r="F10" t="e">
      <f>'[1]р-ди на ОЦ'!$AL$34</f>
    </nc>
  </rcc>
  <rcc rId="24" ua="false" sId="1">
    <oc r="E12" t="e">
      <f>('[1]р-ди на ОЦ'!$S$48+'[1]р-ди на ОЦ'!$S$35+'[1]р-ди на ОЦ'!$S$12+'[1]р-ди на ОЦ'!$S$5)/1000</f>
    </oc>
    <nc r="E12" t="e">
      <f>('[1]р-ди на ОЦ'!$S$48+'[1]р-ди на ОЦ'!$S$35+'[1]р-ди на ОЦ'!$S$12+'[1]р-ди на ОЦ'!$S$5)/1000</f>
    </nc>
  </rcc>
  <rcc rId="25" ua="false" sId="1">
    <oc r="F12" t="e">
      <f>('[1]р-ди на ОЦ'!$AL$5+'[1]р-ди на ОЦ'!$AL$12+'[1]р-ди на ОЦ'!$AL$35+'[1]р-ди на ОЦ'!$AL$48)</f>
    </oc>
    <nc r="F12" t="e">
      <f>('[1]р-ди на ОЦ'!$AL$5+'[1]р-ди на ОЦ'!$AL$12+'[1]р-ди на ОЦ'!$AL$35+'[1]р-ди на ОЦ'!$AL$48)</f>
    </nc>
  </rcc>
  <rcc rId="26" ua="false" sId="1">
    <oc r="E13" t="e">
      <f>'[1]р-ди на ОЦ'!$S$12/1000</f>
    </oc>
    <nc r="E13" t="e">
      <f>'[1]р-ди на ОЦ'!$S$12/1000</f>
    </nc>
  </rcc>
  <rcc rId="27" ua="false" sId="1">
    <oc r="F13" t="e">
      <f>'[1]р-ди на ОЦ'!$AL$12</f>
    </oc>
    <nc r="F13" t="e">
      <f>'[1]р-ди на ОЦ'!$AL$1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1">
    <oc r="G2" t="e">
      <f>[2]Разходи!$K$10</f>
    </oc>
    <nc r="G2" t="e">
      <f>[2]Разходи!$K$10</f>
    </nc>
  </rcc>
  <rcc rId="29" ua="false" sId="1">
    <oc r="G6" t="e">
      <f>[2]Разходи!$K$13</f>
    </oc>
    <nc r="G6" t="e">
      <f>[2]Разходи!$K$13</f>
    </nc>
  </rcc>
  <rcc rId="30" ua="false" sId="1">
    <oc r="G8" t="e">
      <f>[2]Разходи!$K$23</f>
    </oc>
    <nc r="G8" t="e">
      <f>[2]Разходи!$K$23</f>
    </nc>
  </rcc>
  <rcc rId="31" ua="false" sId="1">
    <oc r="G9" t="n">
      <f>SUM(G10:G11)</f>
    </oc>
    <nc r="G9" t="n">
      <f>SUM(G10:G11)</f>
    </nc>
  </rcc>
  <rcc rId="32" ua="false" sId="1">
    <oc r="G10" t="e">
      <f>[2]Разходи!$K$25</f>
    </oc>
    <nc r="G10" t="e">
      <f>[2]Разходи!$K$25</f>
    </nc>
  </rcc>
  <rcc rId="33" ua="false" sId="1">
    <oc r="G12" t="e">
      <f>[2]Разходи!$K$27+[2]Разходи!$K$61</f>
    </oc>
    <nc r="G12" t="e">
      <f>[2]Разходи!$K$27+[2]Разходи!$K$61</f>
    </nc>
  </rcc>
  <rcc rId="34" ua="false" sId="1">
    <oc r="G13" t="e">
      <f>[2]Разходи!$K$33+[2]Разходи!$K$34+[2]Разходи!$K$36+[2]Разходи!$K$38+[2]Разходи!$K$41+[2]Разходи!$K$45+[2]Разходи!$K$52</f>
    </oc>
    <nc r="G13" t="n">
      <v>95.167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5" ua="false" sId="1">
    <oc r="F1" t="n">
      <f>F2-F5</f>
    </oc>
    <nc r="F1"/>
  </rcc>
  <rcc rId="36" ua="false" sId="1">
    <oc r="F2" t="e">
      <f>'[1]р-ди на ОЦ'!$AB$62</f>
    </oc>
    <nc r="F2"/>
  </rcc>
  <rcc rId="37" ua="false" sId="1">
    <oc r="G2" t="e">
      <f>[2]Разходи!$K$10</f>
    </oc>
    <nc r="G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22" activeCellId="0" sqref="E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28"/>
    <col collapsed="false" customWidth="true" hidden="false" outlineLevel="0" max="3" min="3" style="1" width="9.7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2" width="12.14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9.56"/>
    <col collapsed="false" customWidth="true" hidden="false" outlineLevel="0" max="10" min="10" style="1" width="14.41"/>
    <col collapsed="false" customWidth="true" hidden="false" outlineLevel="0" max="11" min="11" style="1" width="9.56"/>
    <col collapsed="false" customWidth="true" hidden="false" outlineLevel="0" max="12" min="12" style="1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/>
      <c r="E1" s="5"/>
      <c r="F1" s="6"/>
      <c r="G1" s="5"/>
      <c r="H1" s="5"/>
      <c r="I1" s="5"/>
      <c r="J1" s="5"/>
      <c r="K1" s="7" t="s">
        <v>2</v>
      </c>
    </row>
    <row r="2" customFormat="false" ht="12.75" hidden="false" customHeight="false" outlineLevel="0" collapsed="false">
      <c r="B2" s="5"/>
      <c r="C2" s="5"/>
      <c r="D2" s="5"/>
      <c r="E2" s="5"/>
      <c r="F2" s="6"/>
      <c r="G2" s="8"/>
      <c r="H2" s="5"/>
      <c r="I2" s="5"/>
      <c r="J2" s="5"/>
      <c r="K2" s="5"/>
    </row>
    <row r="3" customFormat="false" ht="51" hidden="false" customHeight="fals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10" t="s">
        <v>7</v>
      </c>
      <c r="F3" s="11" t="s">
        <v>8</v>
      </c>
      <c r="G3" s="10" t="s">
        <v>9</v>
      </c>
      <c r="H3" s="12" t="s">
        <v>10</v>
      </c>
      <c r="I3" s="10" t="s">
        <v>11</v>
      </c>
      <c r="J3" s="12" t="s">
        <v>12</v>
      </c>
      <c r="K3" s="10" t="s">
        <v>13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9" t="n">
        <v>4</v>
      </c>
      <c r="E4" s="9" t="n">
        <v>5</v>
      </c>
      <c r="F4" s="11" t="n">
        <v>6</v>
      </c>
      <c r="G4" s="10" t="n">
        <v>7</v>
      </c>
      <c r="H4" s="13" t="s">
        <v>14</v>
      </c>
      <c r="I4" s="9" t="n">
        <v>9</v>
      </c>
      <c r="J4" s="14" t="s">
        <v>15</v>
      </c>
      <c r="K4" s="10" t="n">
        <v>11</v>
      </c>
    </row>
    <row r="5" customFormat="false" ht="12.75" hidden="false" customHeight="false" outlineLevel="0" collapsed="false">
      <c r="A5" s="10" t="s">
        <v>16</v>
      </c>
      <c r="B5" s="15" t="s">
        <v>17</v>
      </c>
      <c r="C5" s="9" t="s">
        <v>18</v>
      </c>
      <c r="D5" s="16" t="n">
        <f aca="false">SUM(D6:D9,D12)</f>
        <v>3251.8</v>
      </c>
      <c r="E5" s="16" t="n">
        <f aca="false">SUM(E6:E9,E12)</f>
        <v>3614.01833</v>
      </c>
      <c r="F5" s="16" t="n">
        <f aca="false">SUM(F6:F9,F12)</f>
        <v>3629.13544918669</v>
      </c>
      <c r="G5" s="16" t="n">
        <f aca="false">SUM(G6:G9,G12)</f>
        <v>3424.4802036</v>
      </c>
      <c r="H5" s="17" t="n">
        <f aca="false">G5-F5</f>
        <v>-204.65524558669</v>
      </c>
      <c r="I5" s="18" t="n">
        <f aca="false">IF(F5=0,0,H5/F5)</f>
        <v>-0.0563922863867079</v>
      </c>
      <c r="J5" s="19" t="n">
        <f aca="false">G5-D5</f>
        <v>172.6802036</v>
      </c>
      <c r="K5" s="20" t="n">
        <f aca="false">IF(D5=0,0,J5/D5)</f>
        <v>0.053102959468602</v>
      </c>
    </row>
    <row r="6" customFormat="false" ht="12.75" hidden="false" customHeight="false" outlineLevel="0" collapsed="false">
      <c r="A6" s="10" t="n">
        <v>1</v>
      </c>
      <c r="B6" s="21" t="s">
        <v>19</v>
      </c>
      <c r="C6" s="9" t="s">
        <v>18</v>
      </c>
      <c r="D6" s="22" t="n">
        <v>513.4</v>
      </c>
      <c r="E6" s="22" t="n">
        <v>607.84224</v>
      </c>
      <c r="F6" s="22" t="n">
        <v>699.05735</v>
      </c>
      <c r="G6" s="22" t="n">
        <v>680.5</v>
      </c>
      <c r="H6" s="17" t="n">
        <f aca="false">G6-F6</f>
        <v>-18.5573499999999</v>
      </c>
      <c r="I6" s="18" t="n">
        <f aca="false">IF(F6=0,0,H6/F6)</f>
        <v>-0.0265462483156782</v>
      </c>
      <c r="J6" s="19" t="n">
        <f aca="false">G6-D6</f>
        <v>167.1</v>
      </c>
      <c r="K6" s="20" t="n">
        <f aca="false">IF(D6=0,0,J6/D6)</f>
        <v>0.325477210751851</v>
      </c>
    </row>
    <row r="7" customFormat="false" ht="12.75" hidden="false" customHeight="false" outlineLevel="0" collapsed="false">
      <c r="A7" s="10" t="n">
        <v>2</v>
      </c>
      <c r="B7" s="21" t="s">
        <v>20</v>
      </c>
      <c r="C7" s="9" t="s">
        <v>18</v>
      </c>
      <c r="D7" s="22" t="n">
        <v>88.4</v>
      </c>
      <c r="E7" s="22" t="n">
        <v>86.58</v>
      </c>
      <c r="F7" s="22" t="n">
        <v>97.937</v>
      </c>
      <c r="G7" s="22" t="n">
        <v>54</v>
      </c>
      <c r="H7" s="17" t="n">
        <f aca="false">G7-F7</f>
        <v>-43.937</v>
      </c>
      <c r="I7" s="18" t="n">
        <f aca="false">IF(F7=0,0,H7/F7)</f>
        <v>-0.448625136567385</v>
      </c>
      <c r="J7" s="19" t="n">
        <f aca="false">G7-D7</f>
        <v>-34.4</v>
      </c>
      <c r="K7" s="20" t="n">
        <f aca="false">IF(D7=0,0,J7/D7)</f>
        <v>-0.389140271493213</v>
      </c>
    </row>
    <row r="8" customFormat="false" ht="13.5" hidden="false" customHeight="true" outlineLevel="0" collapsed="false">
      <c r="A8" s="10" t="n">
        <v>3</v>
      </c>
      <c r="B8" s="21" t="s">
        <v>21</v>
      </c>
      <c r="C8" s="9" t="s">
        <v>18</v>
      </c>
      <c r="D8" s="22" t="n">
        <v>1551</v>
      </c>
      <c r="E8" s="22" t="n">
        <v>1690.88879</v>
      </c>
      <c r="F8" s="22" t="n">
        <v>1691.34587666667</v>
      </c>
      <c r="G8" s="22" t="n">
        <v>1501.5552036</v>
      </c>
      <c r="H8" s="17" t="n">
        <f aca="false">G8-F8</f>
        <v>-189.790673066666</v>
      </c>
      <c r="I8" s="18" t="n">
        <f aca="false">IF(F8=0,0,H8/F8)</f>
        <v>-0.112212809742209</v>
      </c>
      <c r="J8" s="19" t="n">
        <f aca="false">G8-D8</f>
        <v>-49.4447963999996</v>
      </c>
      <c r="K8" s="20" t="n">
        <f aca="false">IF(D8=0,0,J8/D8)</f>
        <v>-0.0318793013539649</v>
      </c>
    </row>
    <row r="9" customFormat="false" ht="24" hidden="false" customHeight="false" outlineLevel="0" collapsed="false">
      <c r="A9" s="10" t="s">
        <v>22</v>
      </c>
      <c r="B9" s="23" t="s">
        <v>23</v>
      </c>
      <c r="C9" s="9" t="s">
        <v>18</v>
      </c>
      <c r="D9" s="24" t="n">
        <f aca="false">SUM(D10:D11)</f>
        <v>314</v>
      </c>
      <c r="E9" s="24" t="n">
        <f aca="false">SUM(E10:E11)</f>
        <v>301.76108</v>
      </c>
      <c r="F9" s="24" t="n">
        <f aca="false">SUM(F10:F11)</f>
        <v>301.32441</v>
      </c>
      <c r="G9" s="24" t="n">
        <f aca="false">SUM(G10:G11)</f>
        <v>301.761</v>
      </c>
      <c r="H9" s="17" t="n">
        <f aca="false">G9-F9</f>
        <v>0.436589999999967</v>
      </c>
      <c r="I9" s="18" t="n">
        <f aca="false">IF(F9=0,0,H9/F9)</f>
        <v>0.0014489035256054</v>
      </c>
      <c r="J9" s="19" t="n">
        <f aca="false">G9-D9</f>
        <v>-12.239</v>
      </c>
      <c r="K9" s="20" t="n">
        <f aca="false">IF(D9=0,0,J9/D9)</f>
        <v>-0.0389777070063695</v>
      </c>
    </row>
    <row r="10" customFormat="false" ht="12.75" hidden="false" customHeight="false" outlineLevel="0" collapsed="false">
      <c r="A10" s="10" t="s">
        <v>24</v>
      </c>
      <c r="B10" s="25" t="s">
        <v>25</v>
      </c>
      <c r="C10" s="9" t="s">
        <v>18</v>
      </c>
      <c r="D10" s="22" t="n">
        <v>314</v>
      </c>
      <c r="E10" s="22" t="n">
        <v>301.76108</v>
      </c>
      <c r="F10" s="22" t="n">
        <f aca="false">'[1]р-ди на ОЦ'!$AL$34</f>
        <v>301.32441</v>
      </c>
      <c r="G10" s="22" t="n">
        <f aca="false">[2]Разходи!$K$25</f>
        <v>301.761</v>
      </c>
      <c r="H10" s="17" t="n">
        <f aca="false">G10-F10</f>
        <v>0.436589999999967</v>
      </c>
      <c r="I10" s="18" t="n">
        <f aca="false">IF(F10=0,0,H10/F10)</f>
        <v>0.0014489035256054</v>
      </c>
      <c r="J10" s="19" t="n">
        <f aca="false">G10-D10</f>
        <v>-12.239</v>
      </c>
      <c r="K10" s="20" t="n">
        <f aca="false">IF(D10=0,0,J10/D10)</f>
        <v>-0.0389777070063695</v>
      </c>
    </row>
    <row r="11" customFormat="false" ht="12.75" hidden="false" customHeight="false" outlineLevel="0" collapsed="false">
      <c r="A11" s="10" t="s">
        <v>26</v>
      </c>
      <c r="B11" s="25" t="s">
        <v>27</v>
      </c>
      <c r="C11" s="9" t="s">
        <v>18</v>
      </c>
      <c r="D11" s="22"/>
      <c r="E11" s="22"/>
      <c r="F11" s="22"/>
      <c r="G11" s="22"/>
      <c r="H11" s="17" t="n">
        <f aca="false">G11-F11</f>
        <v>0</v>
      </c>
      <c r="I11" s="18" t="n">
        <f aca="false">IF(F11=0,0,H11/F11)</f>
        <v>0</v>
      </c>
      <c r="J11" s="19" t="n">
        <f aca="false">G11-D11</f>
        <v>0</v>
      </c>
      <c r="K11" s="20" t="n">
        <f aca="false">IF(D11=0,0,J11/D11)</f>
        <v>0</v>
      </c>
    </row>
    <row r="12" customFormat="false" ht="25.5" hidden="false" customHeight="false" outlineLevel="0" collapsed="false">
      <c r="A12" s="10" t="n">
        <v>4</v>
      </c>
      <c r="B12" s="26" t="s">
        <v>28</v>
      </c>
      <c r="C12" s="9" t="s">
        <v>18</v>
      </c>
      <c r="D12" s="22" t="n">
        <v>785</v>
      </c>
      <c r="E12" s="22" t="n">
        <v>926.94622</v>
      </c>
      <c r="F12" s="22" t="n">
        <v>839.470812520023</v>
      </c>
      <c r="G12" s="22" t="n">
        <v>886.664</v>
      </c>
      <c r="H12" s="17" t="n">
        <f aca="false">G12-F12</f>
        <v>47.1931874799773</v>
      </c>
      <c r="I12" s="18" t="n">
        <f aca="false">IF(F12=0,0,H12/F12)</f>
        <v>0.0562177824125977</v>
      </c>
      <c r="J12" s="19" t="n">
        <f aca="false">G12-D12</f>
        <v>101.664</v>
      </c>
      <c r="K12" s="20" t="n">
        <f aca="false">IF(D12=0,0,J12/D12)</f>
        <v>0.129508280254777</v>
      </c>
    </row>
    <row r="13" customFormat="false" ht="12.75" hidden="false" customHeight="false" outlineLevel="0" collapsed="false">
      <c r="A13" s="10" t="s">
        <v>29</v>
      </c>
      <c r="B13" s="11" t="s">
        <v>30</v>
      </c>
      <c r="C13" s="9" t="s">
        <v>18</v>
      </c>
      <c r="D13" s="22" t="n">
        <v>69</v>
      </c>
      <c r="E13" s="22" t="n">
        <v>93.57832</v>
      </c>
      <c r="F13" s="22" t="n">
        <v>82.6480877597279</v>
      </c>
      <c r="G13" s="22" t="n">
        <v>95.167</v>
      </c>
      <c r="H13" s="17" t="n">
        <f aca="false">G13-F13</f>
        <v>12.5189122402721</v>
      </c>
      <c r="I13" s="18" t="n">
        <f aca="false">IF(F13=0,0,H13/F13)</f>
        <v>0.151472497181867</v>
      </c>
      <c r="J13" s="19" t="n">
        <f aca="false">G13-D13</f>
        <v>26.167</v>
      </c>
      <c r="K13" s="20" t="n">
        <f aca="false">IF(D13=0,0,J13/D13)</f>
        <v>0.379231884057971</v>
      </c>
    </row>
    <row r="14" customFormat="false" ht="16.5" hidden="false" customHeight="true" outlineLevel="0" collapsed="false">
      <c r="A14" s="10" t="s">
        <v>31</v>
      </c>
      <c r="B14" s="21" t="s">
        <v>32</v>
      </c>
      <c r="C14" s="9" t="s">
        <v>33</v>
      </c>
      <c r="D14" s="27"/>
      <c r="E14" s="27"/>
      <c r="F14" s="27"/>
      <c r="G14" s="27"/>
      <c r="H14" s="17" t="n">
        <f aca="false">G14-F14</f>
        <v>0</v>
      </c>
      <c r="I14" s="18" t="n">
        <f aca="false">IF(F14=0,0,H14/F14)</f>
        <v>0</v>
      </c>
      <c r="J14" s="19" t="n">
        <f aca="false">G14-D14</f>
        <v>0</v>
      </c>
      <c r="K14" s="20" t="n">
        <f aca="false">IF(D14=0,0,J14/D14)</f>
        <v>0</v>
      </c>
    </row>
    <row r="15" customFormat="false" ht="12.75" hidden="false" customHeight="false" outlineLevel="0" collapsed="false">
      <c r="A15" s="10" t="s">
        <v>34</v>
      </c>
      <c r="B15" s="21" t="s">
        <v>35</v>
      </c>
      <c r="C15" s="9" t="s">
        <v>36</v>
      </c>
      <c r="D15" s="27"/>
      <c r="E15" s="27"/>
      <c r="F15" s="27"/>
      <c r="G15" s="27"/>
      <c r="H15" s="17" t="n">
        <f aca="false">G15-F15</f>
        <v>0</v>
      </c>
      <c r="I15" s="18" t="n">
        <f aca="false">IF(F15=0,0,H15/F15)</f>
        <v>0</v>
      </c>
      <c r="J15" s="19" t="n">
        <f aca="false">G15-D15</f>
        <v>0</v>
      </c>
      <c r="K15" s="20" t="n">
        <f aca="false">IF(D15=0,0,J15/D15)</f>
        <v>0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9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9"/>
      <c r="G17" s="28"/>
      <c r="H17" s="28"/>
      <c r="I17" s="28"/>
      <c r="J17" s="28"/>
      <c r="K17" s="28"/>
    </row>
    <row r="18" customFormat="false" ht="51" hidden="false" customHeight="false" outlineLevel="0" collapsed="false">
      <c r="A18" s="9" t="s">
        <v>3</v>
      </c>
      <c r="B18" s="9" t="s">
        <v>37</v>
      </c>
      <c r="C18" s="9" t="s">
        <v>38</v>
      </c>
      <c r="D18" s="10" t="s">
        <v>39</v>
      </c>
      <c r="E18" s="10" t="s">
        <v>7</v>
      </c>
      <c r="F18" s="11" t="s">
        <v>8</v>
      </c>
      <c r="G18" s="10" t="s">
        <v>9</v>
      </c>
      <c r="H18" s="12" t="s">
        <v>10</v>
      </c>
      <c r="I18" s="10" t="s">
        <v>11</v>
      </c>
      <c r="J18" s="12" t="s">
        <v>12</v>
      </c>
      <c r="K18" s="10" t="s">
        <v>13</v>
      </c>
    </row>
    <row r="19" customFormat="false" ht="12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30" t="n">
        <v>6</v>
      </c>
      <c r="G19" s="9" t="n">
        <v>7</v>
      </c>
      <c r="H19" s="13" t="s">
        <v>14</v>
      </c>
      <c r="I19" s="9" t="n">
        <v>9</v>
      </c>
      <c r="J19" s="14" t="s">
        <v>15</v>
      </c>
      <c r="K19" s="10" t="n">
        <v>11</v>
      </c>
    </row>
    <row r="20" customFormat="false" ht="15.75" hidden="false" customHeight="false" outlineLevel="0" collapsed="false">
      <c r="A20" s="10" t="s">
        <v>16</v>
      </c>
      <c r="B20" s="31" t="s">
        <v>40</v>
      </c>
      <c r="C20" s="9" t="s">
        <v>18</v>
      </c>
      <c r="D20" s="16" t="n">
        <f aca="false">D21+D22</f>
        <v>88</v>
      </c>
      <c r="E20" s="16" t="n">
        <f aca="false">E21+E22</f>
        <v>86.58</v>
      </c>
      <c r="F20" s="16" t="n">
        <f aca="false">F21+F22</f>
        <v>97.937</v>
      </c>
      <c r="G20" s="16" t="n">
        <f aca="false">G21+G22</f>
        <v>54</v>
      </c>
      <c r="H20" s="17" t="n">
        <f aca="false">G20-F20</f>
        <v>-43.937</v>
      </c>
      <c r="I20" s="18" t="n">
        <f aca="false">IF(G20=0,0,H20/G20)</f>
        <v>-0.813648148148148</v>
      </c>
      <c r="J20" s="19" t="n">
        <f aca="false">G20-D20</f>
        <v>-34</v>
      </c>
      <c r="K20" s="20" t="n">
        <f aca="false">IF(D20=0,0,J20/D20)</f>
        <v>-0.386363636363636</v>
      </c>
    </row>
    <row r="21" customFormat="false" ht="12.75" hidden="false" customHeight="false" outlineLevel="0" collapsed="false">
      <c r="A21" s="10" t="s">
        <v>41</v>
      </c>
      <c r="B21" s="11" t="s">
        <v>42</v>
      </c>
      <c r="C21" s="9" t="s">
        <v>18</v>
      </c>
      <c r="D21" s="22"/>
      <c r="E21" s="22"/>
      <c r="F21" s="22"/>
      <c r="G21" s="22"/>
      <c r="H21" s="17" t="n">
        <f aca="false">G21-F21</f>
        <v>0</v>
      </c>
      <c r="I21" s="18" t="n">
        <f aca="false">IF(G21=0,0,H21/G21)</f>
        <v>0</v>
      </c>
      <c r="J21" s="19" t="n">
        <f aca="false">G21-D21</f>
        <v>0</v>
      </c>
      <c r="K21" s="20" t="n">
        <f aca="false">IF(D21=0,0,J21/D21)</f>
        <v>0</v>
      </c>
    </row>
    <row r="22" customFormat="false" ht="12.75" hidden="false" customHeight="false" outlineLevel="0" collapsed="false">
      <c r="A22" s="10" t="s">
        <v>43</v>
      </c>
      <c r="B22" s="11" t="s">
        <v>44</v>
      </c>
      <c r="C22" s="9" t="s">
        <v>18</v>
      </c>
      <c r="D22" s="22" t="n">
        <v>88</v>
      </c>
      <c r="E22" s="22" t="n">
        <f aca="false">E7</f>
        <v>86.58</v>
      </c>
      <c r="F22" s="22" t="n">
        <f aca="false">F7</f>
        <v>97.937</v>
      </c>
      <c r="G22" s="22" t="n">
        <f aca="false">G7</f>
        <v>54</v>
      </c>
      <c r="H22" s="17" t="n">
        <f aca="false">G22-F22</f>
        <v>-43.937</v>
      </c>
      <c r="I22" s="18" t="n">
        <f aca="false">IF(G22=0,0,H22/G22)</f>
        <v>-0.813648148148148</v>
      </c>
      <c r="J22" s="19" t="n">
        <f aca="false">G22-D22</f>
        <v>-34</v>
      </c>
      <c r="K22" s="20" t="n">
        <f aca="false">IF(D22=0,0,J22/D22)</f>
        <v>-0.386363636363636</v>
      </c>
    </row>
    <row r="23" customFormat="false" ht="15.75" hidden="false" customHeight="false" outlineLevel="0" collapsed="false">
      <c r="A23" s="10" t="s">
        <v>31</v>
      </c>
      <c r="B23" s="31" t="s">
        <v>45</v>
      </c>
      <c r="C23" s="9" t="s">
        <v>18</v>
      </c>
      <c r="D23" s="16" t="n">
        <f aca="false">D24+D25</f>
        <v>1427</v>
      </c>
      <c r="E23" s="16" t="n">
        <f aca="false">E24+E25</f>
        <v>705</v>
      </c>
      <c r="F23" s="16" t="n">
        <f aca="false">F24+F25</f>
        <v>1076</v>
      </c>
      <c r="G23" s="16" t="n">
        <f aca="false">G24+G25</f>
        <v>1070</v>
      </c>
      <c r="H23" s="17" t="n">
        <f aca="false">G23-F23</f>
        <v>-6</v>
      </c>
      <c r="I23" s="18" t="n">
        <f aca="false">IF(G23=0,0,H23/G23)</f>
        <v>-0.00560747663551402</v>
      </c>
      <c r="J23" s="19" t="n">
        <f aca="false">G23-D23</f>
        <v>-357</v>
      </c>
      <c r="K23" s="20" t="n">
        <f aca="false">IF(D23=0,0,J23/D23)</f>
        <v>-0.250175192711983</v>
      </c>
    </row>
    <row r="24" customFormat="false" ht="12.75" hidden="false" customHeight="false" outlineLevel="0" collapsed="false">
      <c r="A24" s="10" t="s">
        <v>46</v>
      </c>
      <c r="B24" s="11" t="s">
        <v>42</v>
      </c>
      <c r="C24" s="9" t="s">
        <v>18</v>
      </c>
      <c r="D24" s="22"/>
      <c r="E24" s="22"/>
      <c r="F24" s="22"/>
      <c r="G24" s="22"/>
      <c r="H24" s="17" t="n">
        <f aca="false">G24-F24</f>
        <v>0</v>
      </c>
      <c r="I24" s="18" t="n">
        <f aca="false">IF(G24=0,0,H24/G24)</f>
        <v>0</v>
      </c>
      <c r="J24" s="19" t="n">
        <f aca="false">G24-D24</f>
        <v>0</v>
      </c>
      <c r="K24" s="20" t="n">
        <f aca="false">IF(D24=0,0,J24/D24)</f>
        <v>0</v>
      </c>
    </row>
    <row r="25" customFormat="false" ht="12.75" hidden="false" customHeight="false" outlineLevel="0" collapsed="false">
      <c r="A25" s="10" t="s">
        <v>47</v>
      </c>
      <c r="B25" s="11" t="s">
        <v>44</v>
      </c>
      <c r="C25" s="9" t="s">
        <v>18</v>
      </c>
      <c r="D25" s="22" t="n">
        <v>1427</v>
      </c>
      <c r="E25" s="22" t="n">
        <v>705</v>
      </c>
      <c r="F25" s="22" t="n">
        <f aca="false">593+483</f>
        <v>1076</v>
      </c>
      <c r="G25" s="22" t="n">
        <v>1070</v>
      </c>
      <c r="H25" s="17" t="n">
        <f aca="false">G25-F25</f>
        <v>-6</v>
      </c>
      <c r="I25" s="18" t="n">
        <f aca="false">IF(G25=0,0,H25/G25)</f>
        <v>-0.00560747663551402</v>
      </c>
      <c r="J25" s="19" t="n">
        <f aca="false">G25-D25</f>
        <v>-357</v>
      </c>
      <c r="K25" s="20" t="n">
        <f aca="false">IF(D25=0,0,J25/D25)</f>
        <v>-0.250175192711983</v>
      </c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9"/>
      <c r="G27" s="28"/>
      <c r="H27" s="28"/>
      <c r="I27" s="28"/>
      <c r="J27" s="28"/>
      <c r="K27" s="28"/>
    </row>
    <row r="28" customFormat="false" ht="15.75" hidden="false" customHeight="false" outlineLevel="0" collapsed="false">
      <c r="A28" s="28"/>
      <c r="B28" s="32" t="s">
        <v>48</v>
      </c>
      <c r="C28" s="33" t="s">
        <v>49</v>
      </c>
      <c r="D28" s="33"/>
      <c r="E28" s="34"/>
      <c r="F28" s="35"/>
      <c r="G28" s="28"/>
      <c r="H28" s="28"/>
      <c r="I28" s="28"/>
      <c r="J28" s="36"/>
      <c r="K28" s="28"/>
    </row>
    <row r="29" customFormat="false" ht="15.75" hidden="false" customHeight="false" outlineLevel="0" collapsed="false">
      <c r="A29" s="28"/>
      <c r="B29" s="34" t="s">
        <v>50</v>
      </c>
      <c r="C29" s="37"/>
      <c r="D29" s="38" t="str">
        <f aca="false">[3]Разходи!$G$92</f>
        <v>/ Д. Ангелов /</v>
      </c>
      <c r="E29" s="38"/>
      <c r="F29" s="38"/>
      <c r="G29" s="28"/>
      <c r="H29" s="28"/>
      <c r="I29" s="28"/>
      <c r="J29" s="28"/>
      <c r="K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9"/>
      <c r="G30" s="28"/>
      <c r="H30" s="28"/>
      <c r="I30" s="28"/>
      <c r="J30" s="28"/>
      <c r="K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9"/>
      <c r="G31" s="28"/>
      <c r="H31" s="28"/>
      <c r="I31" s="28"/>
      <c r="J31" s="28"/>
      <c r="K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39" t="n">
        <f aca="false">[4]Разходи!$K$11</f>
        <v>3370.47876026667</v>
      </c>
      <c r="G32" s="36" t="n">
        <f aca="false">F5-F32</f>
        <v>258.656688920023</v>
      </c>
      <c r="H32" s="28"/>
      <c r="I32" s="28"/>
      <c r="J32" s="28"/>
      <c r="K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9"/>
      <c r="G33" s="28"/>
      <c r="H33" s="28"/>
      <c r="I33" s="28"/>
      <c r="J33" s="28"/>
      <c r="K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9"/>
      <c r="G34" s="28"/>
      <c r="H34" s="28"/>
      <c r="I34" s="28"/>
      <c r="J34" s="28"/>
      <c r="K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9"/>
      <c r="G35" s="28"/>
      <c r="H35" s="28"/>
      <c r="I35" s="28"/>
      <c r="J35" s="28"/>
      <c r="K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9"/>
      <c r="G36" s="28"/>
      <c r="H36" s="28"/>
      <c r="I36" s="28"/>
      <c r="J36" s="28"/>
      <c r="K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9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9"/>
      <c r="G38" s="28"/>
      <c r="H38" s="28"/>
      <c r="I38" s="28"/>
      <c r="J38" s="28"/>
      <c r="K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9"/>
      <c r="G39" s="28"/>
      <c r="H39" s="28"/>
      <c r="I39" s="28"/>
      <c r="J39" s="28"/>
      <c r="K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9"/>
      <c r="G40" s="28"/>
      <c r="H40" s="28"/>
      <c r="I40" s="28"/>
      <c r="J40" s="28"/>
      <c r="K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9"/>
      <c r="G41" s="28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9"/>
      <c r="G42" s="28"/>
      <c r="H42" s="28"/>
      <c r="I42" s="28"/>
      <c r="J42" s="28"/>
      <c r="K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9"/>
      <c r="G43" s="28"/>
      <c r="H43" s="28"/>
      <c r="I43" s="28"/>
      <c r="J43" s="28"/>
      <c r="K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9"/>
      <c r="G44" s="28"/>
      <c r="H44" s="28"/>
      <c r="I44" s="28"/>
      <c r="J44" s="28"/>
      <c r="K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9"/>
      <c r="G45" s="28"/>
      <c r="H45" s="28"/>
      <c r="I45" s="28"/>
      <c r="J45" s="28"/>
      <c r="K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9"/>
      <c r="G46" s="28"/>
      <c r="H46" s="28"/>
      <c r="I46" s="28"/>
      <c r="J46" s="28"/>
      <c r="K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9"/>
      <c r="G47" s="28"/>
      <c r="H47" s="28"/>
      <c r="I47" s="28"/>
      <c r="J47" s="28"/>
      <c r="K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9"/>
      <c r="G48" s="28"/>
      <c r="H48" s="28"/>
      <c r="I48" s="28"/>
      <c r="J48" s="28"/>
      <c r="K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9"/>
      <c r="G49" s="28"/>
      <c r="H49" s="28"/>
      <c r="I49" s="28"/>
      <c r="J49" s="28"/>
      <c r="K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9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9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9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9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9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9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9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9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9"/>
      <c r="G58" s="28"/>
      <c r="H58" s="28"/>
      <c r="I58" s="28"/>
      <c r="J58" s="28"/>
      <c r="K58" s="28"/>
    </row>
  </sheetData>
  <mergeCells count="2">
    <mergeCell ref="C28:D28"/>
    <mergeCell ref="D29:F29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1" width="43.28"/>
    <col collapsed="false" customWidth="true" hidden="false" outlineLevel="0" max="3" min="3" style="41" width="12.28"/>
    <col collapsed="false" customWidth="true" hidden="false" outlineLevel="0" max="4" min="4" style="41" width="13.28"/>
    <col collapsed="false" customWidth="true" hidden="false" outlineLevel="0" max="5" min="5" style="41" width="8.56"/>
    <col collapsed="false" customWidth="true" hidden="false" outlineLevel="0" max="6" min="6" style="41" width="11.7"/>
    <col collapsed="false" customWidth="true" hidden="false" outlineLevel="0" max="7" min="7" style="41" width="14.7"/>
    <col collapsed="false" customWidth="true" hidden="false" outlineLevel="0" max="8" min="8" style="41" width="14.99"/>
    <col collapsed="false" customWidth="true" hidden="false" outlineLevel="0" max="9" min="9" style="41" width="9.7"/>
    <col collapsed="false" customWidth="true" hidden="false" outlineLevel="0" max="10" min="10" style="41" width="14.85"/>
    <col collapsed="false" customWidth="true" hidden="false" outlineLevel="0" max="11" min="11" style="41" width="9.99"/>
    <col collapsed="false" customWidth="true" hidden="false" outlineLevel="0" max="12" min="12" style="41" width="9.14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3" t="s">
        <v>0</v>
      </c>
      <c r="C1" s="4" t="s">
        <v>1</v>
      </c>
      <c r="D1" s="42"/>
      <c r="E1" s="42"/>
      <c r="K1" s="43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9" t="s">
        <v>3</v>
      </c>
      <c r="B3" s="10" t="s">
        <v>51</v>
      </c>
      <c r="C3" s="10" t="s">
        <v>52</v>
      </c>
      <c r="D3" s="10" t="s">
        <v>6</v>
      </c>
      <c r="E3" s="10" t="s">
        <v>7</v>
      </c>
      <c r="F3" s="10" t="s">
        <v>8</v>
      </c>
      <c r="G3" s="10" t="s">
        <v>9</v>
      </c>
      <c r="H3" s="12" t="s">
        <v>10</v>
      </c>
      <c r="I3" s="10" t="s">
        <v>11</v>
      </c>
      <c r="J3" s="12" t="s">
        <v>12</v>
      </c>
      <c r="K3" s="10" t="s">
        <v>13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4" t="s">
        <v>53</v>
      </c>
      <c r="I4" s="14" t="n">
        <v>9</v>
      </c>
      <c r="J4" s="14" t="s">
        <v>54</v>
      </c>
      <c r="K4" s="14" t="n">
        <v>11</v>
      </c>
    </row>
    <row r="5" customFormat="false" ht="13.9" hidden="false" customHeight="true" outlineLevel="0" collapsed="false">
      <c r="A5" s="9" t="n">
        <v>1</v>
      </c>
      <c r="B5" s="44" t="s">
        <v>55</v>
      </c>
      <c r="C5" s="10" t="s">
        <v>56</v>
      </c>
      <c r="D5" s="19" t="n">
        <f aca="false">D7+D6</f>
        <v>104604</v>
      </c>
      <c r="E5" s="19" t="n">
        <f aca="false">E7+E6</f>
        <v>108501.224</v>
      </c>
      <c r="F5" s="19" t="n">
        <f aca="false">F7+F6</f>
        <v>101758.513533879</v>
      </c>
      <c r="G5" s="19" t="n">
        <f aca="false">G7+G6</f>
        <v>107703.533727343</v>
      </c>
      <c r="H5" s="17" t="n">
        <f aca="false">G5-F5</f>
        <v>5945.02019346379</v>
      </c>
      <c r="I5" s="20" t="n">
        <f aca="false">IF(F5=0,0,H5/F5)</f>
        <v>0.0584228285870593</v>
      </c>
      <c r="J5" s="19" t="n">
        <f aca="false">G5-D5</f>
        <v>3099.53372734317</v>
      </c>
      <c r="K5" s="20" t="n">
        <f aca="false">IF(D5=0,0,J5/D5)</f>
        <v>0.0296311204862449</v>
      </c>
    </row>
    <row r="6" customFormat="false" ht="12.75" hidden="false" customHeight="false" outlineLevel="0" collapsed="false">
      <c r="A6" s="9" t="s">
        <v>57</v>
      </c>
      <c r="B6" s="11" t="s">
        <v>58</v>
      </c>
      <c r="C6" s="10" t="s">
        <v>56</v>
      </c>
      <c r="D6" s="45" t="n">
        <v>104604</v>
      </c>
      <c r="E6" s="45" t="n">
        <v>108501.224</v>
      </c>
      <c r="F6" s="45" t="n">
        <v>101758.513533879</v>
      </c>
      <c r="G6" s="45" t="n">
        <v>107703.533727343</v>
      </c>
      <c r="H6" s="17" t="n">
        <f aca="false">G6-F6</f>
        <v>5945.02019346379</v>
      </c>
      <c r="I6" s="20" t="n">
        <f aca="false">IF(F6=0,0,H6/F6)</f>
        <v>0.0584228285870593</v>
      </c>
      <c r="J6" s="19" t="n">
        <f aca="false">G6-D6</f>
        <v>3099.53372734317</v>
      </c>
      <c r="K6" s="20" t="n">
        <f aca="false">IF(D6=0,0,J6/D6)</f>
        <v>0.0296311204862449</v>
      </c>
    </row>
    <row r="7" customFormat="false" ht="12.75" hidden="false" customHeight="false" outlineLevel="0" collapsed="false">
      <c r="A7" s="9" t="s">
        <v>59</v>
      </c>
      <c r="B7" s="11" t="s">
        <v>60</v>
      </c>
      <c r="C7" s="10" t="s">
        <v>56</v>
      </c>
      <c r="D7" s="45"/>
      <c r="E7" s="45"/>
      <c r="F7" s="45"/>
      <c r="G7" s="45"/>
      <c r="H7" s="17" t="n">
        <f aca="false">G7-F7</f>
        <v>0</v>
      </c>
      <c r="I7" s="20" t="n">
        <f aca="false">IF(F7=0,0,H7/F7)</f>
        <v>0</v>
      </c>
      <c r="J7" s="19" t="n">
        <f aca="false">G7-D7</f>
        <v>0</v>
      </c>
      <c r="K7" s="20" t="n">
        <f aca="false">IF(D7=0,0,J7/D7)</f>
        <v>0</v>
      </c>
    </row>
    <row r="8" customFormat="false" ht="12.75" hidden="false" customHeight="false" outlineLevel="0" collapsed="false">
      <c r="A8" s="9" t="n">
        <v>2</v>
      </c>
      <c r="B8" s="44" t="s">
        <v>61</v>
      </c>
      <c r="C8" s="10" t="s">
        <v>56</v>
      </c>
      <c r="D8" s="19" t="n">
        <f aca="false">D10+D9</f>
        <v>69283</v>
      </c>
      <c r="E8" s="19" t="n">
        <f aca="false">E10+E9</f>
        <v>67920</v>
      </c>
      <c r="F8" s="19" t="n">
        <f aca="false">F10+F9</f>
        <v>65818.2467142828</v>
      </c>
      <c r="G8" s="19" t="n">
        <f aca="false">G10+G9</f>
        <v>67309</v>
      </c>
      <c r="H8" s="17" t="n">
        <f aca="false">G8-F8</f>
        <v>1490.75328571723</v>
      </c>
      <c r="I8" s="20" t="n">
        <f aca="false">IF(F8=0,0,H8/F8)</f>
        <v>0.0226495441634688</v>
      </c>
      <c r="J8" s="19" t="n">
        <f aca="false">G8-D8</f>
        <v>-1974</v>
      </c>
      <c r="K8" s="20" t="n">
        <f aca="false">IF(D8=0,0,J8/D8)</f>
        <v>-0.0284918378245746</v>
      </c>
    </row>
    <row r="9" customFormat="false" ht="12.75" hidden="false" customHeight="false" outlineLevel="0" collapsed="false">
      <c r="A9" s="9" t="s">
        <v>62</v>
      </c>
      <c r="B9" s="11" t="s">
        <v>58</v>
      </c>
      <c r="C9" s="10" t="s">
        <v>56</v>
      </c>
      <c r="D9" s="45" t="n">
        <v>69283</v>
      </c>
      <c r="E9" s="45" t="n">
        <v>67920</v>
      </c>
      <c r="F9" s="45" t="n">
        <v>65818.2467142828</v>
      </c>
      <c r="G9" s="45" t="n">
        <v>67309</v>
      </c>
      <c r="H9" s="17" t="n">
        <f aca="false">G9-F9</f>
        <v>1490.75328571723</v>
      </c>
      <c r="I9" s="20" t="n">
        <f aca="false">IF(F9=0,0,H9/F9)</f>
        <v>0.0226495441634688</v>
      </c>
      <c r="J9" s="19" t="n">
        <f aca="false">G9-D9</f>
        <v>-1974</v>
      </c>
      <c r="K9" s="20" t="n">
        <f aca="false">IF(D9=0,0,J9/D9)</f>
        <v>-0.0284918378245746</v>
      </c>
    </row>
    <row r="10" customFormat="false" ht="12.75" hidden="false" customHeight="false" outlineLevel="0" collapsed="false">
      <c r="A10" s="9" t="s">
        <v>63</v>
      </c>
      <c r="B10" s="11" t="s">
        <v>60</v>
      </c>
      <c r="C10" s="10" t="s">
        <v>56</v>
      </c>
      <c r="D10" s="45"/>
      <c r="E10" s="45"/>
      <c r="F10" s="45"/>
      <c r="G10" s="45"/>
      <c r="H10" s="17" t="n">
        <f aca="false">G10-F10</f>
        <v>0</v>
      </c>
      <c r="I10" s="20" t="n">
        <f aca="false">IF(F10=0,0,H10/F10)</f>
        <v>0</v>
      </c>
      <c r="J10" s="19" t="n">
        <f aca="false">G10-D10</f>
        <v>0</v>
      </c>
      <c r="K10" s="20" t="n">
        <f aca="false">IF(D10=0,0,J10/D10)</f>
        <v>0</v>
      </c>
    </row>
    <row r="11" customFormat="false" ht="15.75" hidden="false" customHeight="true" outlineLevel="0" collapsed="false">
      <c r="A11" s="9" t="n">
        <v>3</v>
      </c>
      <c r="B11" s="44" t="s">
        <v>61</v>
      </c>
      <c r="C11" s="10" t="s">
        <v>64</v>
      </c>
      <c r="D11" s="46" t="n">
        <f aca="false">IF(D14=0,0,D8/D14)</f>
        <v>0.39843691592816</v>
      </c>
      <c r="E11" s="46" t="n">
        <f aca="false">IF(E14=0,0,E8/E14)</f>
        <v>0.384987692863983</v>
      </c>
      <c r="F11" s="46" t="n">
        <f aca="false">IF(F14=0,0,F8/F14)</f>
        <v>0.392764764140406</v>
      </c>
      <c r="G11" s="46" t="n">
        <f aca="false">IF(G14=0,0,G8/G14)</f>
        <v>0.384595311926988</v>
      </c>
      <c r="H11" s="17" t="n">
        <f aca="false">G11-F11</f>
        <v>-0.00816945221341831</v>
      </c>
      <c r="I11" s="20" t="n">
        <f aca="false">IF(F11=0,0,H11/F11)</f>
        <v>-0.0207998602708105</v>
      </c>
      <c r="J11" s="47" t="n">
        <f aca="false">G11-D11</f>
        <v>-0.0138416040011725</v>
      </c>
      <c r="K11" s="20" t="n">
        <f aca="false">IF(D11=0,0,J11/D11)</f>
        <v>-0.0347397629281625</v>
      </c>
    </row>
    <row r="12" customFormat="false" ht="15.75" hidden="false" customHeight="true" outlineLevel="0" collapsed="false">
      <c r="A12" s="9" t="s">
        <v>22</v>
      </c>
      <c r="B12" s="11" t="s">
        <v>58</v>
      </c>
      <c r="C12" s="10" t="s">
        <v>64</v>
      </c>
      <c r="D12" s="46" t="n">
        <f aca="false">IF(D15=0,0,D9/D15)</f>
        <v>0.39843691592816</v>
      </c>
      <c r="E12" s="46" t="n">
        <f aca="false">IF(E15=0,0,E9/E15)</f>
        <v>0.384987692863983</v>
      </c>
      <c r="F12" s="46" t="n">
        <f aca="false">IF(F15=0,0,F9/F15)</f>
        <v>0.392764764140406</v>
      </c>
      <c r="G12" s="46" t="n">
        <f aca="false">IF(G15=0,0,G9/G15)</f>
        <v>0.384595311926988</v>
      </c>
      <c r="H12" s="17" t="n">
        <f aca="false">G12-F12</f>
        <v>-0.00816945221341831</v>
      </c>
      <c r="I12" s="20" t="n">
        <f aca="false">IF(F12=0,0,H12/F12)</f>
        <v>-0.0207998602708105</v>
      </c>
      <c r="J12" s="47" t="n">
        <f aca="false">G12-D12</f>
        <v>-0.0138416040011725</v>
      </c>
      <c r="K12" s="20" t="n">
        <f aca="false">IF(D12=0,0,J12/D12)</f>
        <v>-0.0347397629281625</v>
      </c>
    </row>
    <row r="13" customFormat="false" ht="15.75" hidden="false" customHeight="true" outlineLevel="0" collapsed="false">
      <c r="A13" s="9" t="s">
        <v>65</v>
      </c>
      <c r="B13" s="11" t="s">
        <v>60</v>
      </c>
      <c r="C13" s="10" t="s">
        <v>64</v>
      </c>
      <c r="D13" s="46" t="n">
        <f aca="false">IF(D16=0,0,D10/D16)</f>
        <v>0</v>
      </c>
      <c r="E13" s="46" t="n">
        <f aca="false">IF(E16=0,0,E10/E16)</f>
        <v>0</v>
      </c>
      <c r="F13" s="46" t="n">
        <f aca="false">IF(F16=0,0,F10/F16)</f>
        <v>0</v>
      </c>
      <c r="G13" s="46" t="n">
        <f aca="false">IF(G16=0,0,G10/G16)</f>
        <v>0</v>
      </c>
      <c r="H13" s="17" t="n">
        <f aca="false">G13-F13</f>
        <v>0</v>
      </c>
      <c r="I13" s="20" t="n">
        <f aca="false">IF(F13=0,0,H13/F13)</f>
        <v>0</v>
      </c>
      <c r="J13" s="47" t="n">
        <f aca="false">G13-D13</f>
        <v>0</v>
      </c>
      <c r="K13" s="20" t="n">
        <f aca="false">IF(D13=0,0,J13/D13)</f>
        <v>0</v>
      </c>
    </row>
    <row r="14" customFormat="false" ht="13.9" hidden="false" customHeight="true" outlineLevel="0" collapsed="false">
      <c r="A14" s="9" t="n">
        <v>4</v>
      </c>
      <c r="B14" s="44" t="s">
        <v>66</v>
      </c>
      <c r="C14" s="10" t="s">
        <v>56</v>
      </c>
      <c r="D14" s="19" t="n">
        <f aca="false">D16+D15</f>
        <v>173887</v>
      </c>
      <c r="E14" s="19" t="n">
        <f aca="false">E16+E15</f>
        <v>176421.224</v>
      </c>
      <c r="F14" s="19" t="n">
        <f aca="false">F16+F15</f>
        <v>167576.760248162</v>
      </c>
      <c r="G14" s="19" t="n">
        <f aca="false">G16+G15</f>
        <v>175012.533727343</v>
      </c>
      <c r="H14" s="17" t="n">
        <f aca="false">G14-F14</f>
        <v>7435.77347918102</v>
      </c>
      <c r="I14" s="20" t="n">
        <f aca="false">IF(F14=0,0,H14/F14)</f>
        <v>0.0443723429679001</v>
      </c>
      <c r="J14" s="19" t="n">
        <f aca="false">G14-D14</f>
        <v>1125.53372734317</v>
      </c>
      <c r="K14" s="20" t="n">
        <f aca="false">IF(D14=0,0,J14/D14)</f>
        <v>0.00647278823226098</v>
      </c>
    </row>
    <row r="15" customFormat="false" ht="12.75" hidden="false" customHeight="false" outlineLevel="0" collapsed="false">
      <c r="A15" s="9" t="s">
        <v>29</v>
      </c>
      <c r="B15" s="11" t="s">
        <v>58</v>
      </c>
      <c r="C15" s="10" t="s">
        <v>56</v>
      </c>
      <c r="D15" s="19" t="n">
        <v>173887</v>
      </c>
      <c r="E15" s="19" t="n">
        <f aca="false">SUM(E6,E9)</f>
        <v>176421.224</v>
      </c>
      <c r="F15" s="19" t="n">
        <f aca="false">SUM(F6,F9)</f>
        <v>167576.760248162</v>
      </c>
      <c r="G15" s="19" t="n">
        <f aca="false">SUM(G6,G9)</f>
        <v>175012.533727343</v>
      </c>
      <c r="H15" s="17" t="n">
        <f aca="false">G15-F15</f>
        <v>7435.77347918102</v>
      </c>
      <c r="I15" s="20" t="n">
        <f aca="false">IF(F15=0,0,H15/F15)</f>
        <v>0.0443723429679001</v>
      </c>
      <c r="J15" s="19" t="n">
        <f aca="false">G15-D15</f>
        <v>1125.53372734317</v>
      </c>
      <c r="K15" s="20" t="n">
        <f aca="false">IF(D15=0,0,J15/D15)</f>
        <v>0.00647278823226098</v>
      </c>
    </row>
    <row r="16" customFormat="false" ht="11.25" hidden="false" customHeight="true" outlineLevel="0" collapsed="false">
      <c r="A16" s="9" t="s">
        <v>67</v>
      </c>
      <c r="B16" s="11" t="s">
        <v>60</v>
      </c>
      <c r="C16" s="10" t="s">
        <v>56</v>
      </c>
      <c r="D16" s="19" t="n">
        <f aca="false">SUM(D7,D10)</f>
        <v>0</v>
      </c>
      <c r="E16" s="19" t="n">
        <f aca="false">SUM(E7,E10)</f>
        <v>0</v>
      </c>
      <c r="F16" s="19" t="n">
        <f aca="false">SUM(F7,F10)</f>
        <v>0</v>
      </c>
      <c r="G16" s="19" t="n">
        <f aca="false">SUM(G7,G10)</f>
        <v>0</v>
      </c>
      <c r="H16" s="17" t="n">
        <f aca="false">G16-F16</f>
        <v>0</v>
      </c>
      <c r="I16" s="20" t="n">
        <f aca="false">IF(F16=0,0,H16/F16)</f>
        <v>0</v>
      </c>
      <c r="J16" s="19" t="n">
        <f aca="false">G16-D16</f>
        <v>0</v>
      </c>
      <c r="K16" s="20" t="n">
        <f aca="false">IF(D16=0,0,J16/D16)</f>
        <v>0</v>
      </c>
    </row>
    <row r="17" customFormat="false" ht="12.75" hidden="false" customHeight="false" outlineLevel="0" collapsed="false">
      <c r="A17" s="9" t="n">
        <v>5</v>
      </c>
      <c r="B17" s="11" t="s">
        <v>68</v>
      </c>
      <c r="C17" s="10" t="s">
        <v>56</v>
      </c>
      <c r="D17" s="45" t="n">
        <v>173887.46485</v>
      </c>
      <c r="E17" s="45" t="n">
        <v>176421</v>
      </c>
      <c r="F17" s="45" t="n">
        <v>167576.760248162</v>
      </c>
      <c r="G17" s="45" t="n">
        <v>175012.533727343</v>
      </c>
      <c r="H17" s="17" t="n">
        <f aca="false">G17-F17</f>
        <v>7435.77347918102</v>
      </c>
      <c r="I17" s="20" t="n">
        <f aca="false">IF(F17=0,0,H17/F17)</f>
        <v>0.0443723429679001</v>
      </c>
      <c r="J17" s="19" t="n">
        <f aca="false">G17-D17</f>
        <v>1125.06887734318</v>
      </c>
      <c r="K17" s="20" t="n">
        <f aca="false">IF(D17=0,0,J17/D17)</f>
        <v>0.00647009764800292</v>
      </c>
    </row>
    <row r="18" customFormat="false" ht="13.15" hidden="false" customHeight="true" outlineLevel="0" collapsed="false">
      <c r="A18" s="9" t="n">
        <v>6</v>
      </c>
      <c r="B18" s="48" t="s">
        <v>69</v>
      </c>
      <c r="C18" s="10" t="s">
        <v>56</v>
      </c>
      <c r="D18" s="45"/>
      <c r="E18" s="45"/>
      <c r="F18" s="45"/>
      <c r="G18" s="45"/>
      <c r="H18" s="17" t="n">
        <f aca="false">G18-F18</f>
        <v>0</v>
      </c>
      <c r="I18" s="20" t="n">
        <f aca="false">IF(F18=0,0,H18/F18)</f>
        <v>0</v>
      </c>
      <c r="J18" s="19" t="n">
        <f aca="false">G18-D18</f>
        <v>0</v>
      </c>
      <c r="K18" s="20" t="n">
        <f aca="false">IF(D18=0,0,J18/D18)</f>
        <v>0</v>
      </c>
    </row>
    <row r="19" customFormat="false" ht="13.15" hidden="false" customHeight="true" outlineLevel="0" collapsed="false">
      <c r="A19" s="9" t="n">
        <v>7</v>
      </c>
      <c r="B19" s="49" t="s">
        <v>70</v>
      </c>
      <c r="C19" s="50" t="s">
        <v>56</v>
      </c>
      <c r="D19" s="45"/>
      <c r="E19" s="45"/>
      <c r="F19" s="45"/>
      <c r="G19" s="45"/>
      <c r="H19" s="17" t="n">
        <f aca="false">G19-F19</f>
        <v>0</v>
      </c>
      <c r="I19" s="20" t="n">
        <f aca="false">IF(F19=0,0,H19/F19)</f>
        <v>0</v>
      </c>
      <c r="J19" s="19" t="n">
        <f aca="false">G19-D19</f>
        <v>0</v>
      </c>
      <c r="K19" s="20" t="n">
        <f aca="false">IF(D19=0,0,J19/D19)</f>
        <v>0</v>
      </c>
    </row>
    <row r="20" customFormat="false" ht="13.5" hidden="false" customHeight="true" outlineLevel="0" collapsed="false">
      <c r="A20" s="9" t="s">
        <v>71</v>
      </c>
      <c r="B20" s="44" t="s">
        <v>72</v>
      </c>
      <c r="C20" s="10" t="s">
        <v>56</v>
      </c>
      <c r="D20" s="19" t="n">
        <f aca="false">SUM(D19,-D22)</f>
        <v>0</v>
      </c>
      <c r="E20" s="19" t="n">
        <f aca="false">SUM(E19,-E22)</f>
        <v>0</v>
      </c>
      <c r="F20" s="19" t="n">
        <f aca="false">SUM(F19,-F22)</f>
        <v>0</v>
      </c>
      <c r="G20" s="19" t="n">
        <f aca="false">SUM(G19,-G22)</f>
        <v>0</v>
      </c>
      <c r="H20" s="17" t="n">
        <f aca="false">G20-F20</f>
        <v>0</v>
      </c>
      <c r="I20" s="20" t="n">
        <f aca="false">IF(F20=0,0,H20/F20)</f>
        <v>0</v>
      </c>
      <c r="J20" s="19" t="n">
        <f aca="false">G20-D20</f>
        <v>0</v>
      </c>
      <c r="K20" s="20" t="n">
        <f aca="false">IF(D20=0,0,J20/D20)</f>
        <v>0</v>
      </c>
    </row>
    <row r="21" customFormat="false" ht="12.75" hidden="false" customHeight="false" outlineLevel="0" collapsed="false">
      <c r="A21" s="9"/>
      <c r="B21" s="44"/>
      <c r="C21" s="10" t="s">
        <v>64</v>
      </c>
      <c r="D21" s="46" t="n">
        <f aca="false">IF(D19=0,0,D20/D19)</f>
        <v>0</v>
      </c>
      <c r="E21" s="46" t="n">
        <f aca="false">IF(E19=0,0,E20/E19)</f>
        <v>0</v>
      </c>
      <c r="F21" s="46" t="n">
        <f aca="false">IF(F19=0,0,F20/F19)</f>
        <v>0</v>
      </c>
      <c r="G21" s="46" t="n">
        <f aca="false">IF(G19=0,0,G20/G19)</f>
        <v>0</v>
      </c>
      <c r="H21" s="17" t="n">
        <f aca="false">G21-F21</f>
        <v>0</v>
      </c>
      <c r="I21" s="20" t="n">
        <f aca="false">IF(F21=0,0,H21/F21)</f>
        <v>0</v>
      </c>
      <c r="J21" s="19" t="n">
        <f aca="false">G21-D21</f>
        <v>0</v>
      </c>
      <c r="K21" s="20" t="n">
        <f aca="false">IF(D21=0,0,J21/D21)</f>
        <v>0</v>
      </c>
    </row>
    <row r="22" customFormat="false" ht="13.5" hidden="false" customHeight="true" outlineLevel="0" collapsed="false">
      <c r="A22" s="9" t="s">
        <v>73</v>
      </c>
      <c r="B22" s="44" t="s">
        <v>74</v>
      </c>
      <c r="C22" s="10" t="s">
        <v>56</v>
      </c>
      <c r="D22" s="19" t="n">
        <f aca="false">SUM(D23:D26)</f>
        <v>0</v>
      </c>
      <c r="E22" s="19" t="n">
        <f aca="false">SUM(E23:E26)</f>
        <v>0</v>
      </c>
      <c r="F22" s="19" t="n">
        <f aca="false">SUM(F23:F26)</f>
        <v>0</v>
      </c>
      <c r="G22" s="19" t="n">
        <f aca="false">SUM(G23:G26)</f>
        <v>0</v>
      </c>
      <c r="H22" s="17" t="n">
        <f aca="false">G22-F22</f>
        <v>0</v>
      </c>
      <c r="I22" s="20" t="n">
        <f aca="false">IF(F22=0,0,H22/F22)</f>
        <v>0</v>
      </c>
      <c r="J22" s="19" t="n">
        <f aca="false">G22-D22</f>
        <v>0</v>
      </c>
      <c r="K22" s="20" t="n">
        <f aca="false">IF(D22=0,0,J22/D22)</f>
        <v>0</v>
      </c>
    </row>
    <row r="23" customFormat="false" ht="13.9" hidden="false" customHeight="true" outlineLevel="0" collapsed="false">
      <c r="A23" s="9" t="s">
        <v>75</v>
      </c>
      <c r="B23" s="51" t="s">
        <v>76</v>
      </c>
      <c r="C23" s="10" t="s">
        <v>56</v>
      </c>
      <c r="D23" s="45"/>
      <c r="E23" s="45"/>
      <c r="F23" s="45"/>
      <c r="G23" s="45"/>
      <c r="H23" s="17" t="n">
        <f aca="false">G23-F23</f>
        <v>0</v>
      </c>
      <c r="I23" s="20" t="n">
        <f aca="false">IF(F23=0,0,H23/F23)</f>
        <v>0</v>
      </c>
      <c r="J23" s="19" t="n">
        <f aca="false">G23-D23</f>
        <v>0</v>
      </c>
      <c r="K23" s="20" t="n">
        <f aca="false">IF(D23=0,0,J23/D23)</f>
        <v>0</v>
      </c>
    </row>
    <row r="24" customFormat="false" ht="12.6" hidden="false" customHeight="true" outlineLevel="0" collapsed="false">
      <c r="A24" s="9" t="s">
        <v>77</v>
      </c>
      <c r="B24" s="51" t="s">
        <v>78</v>
      </c>
      <c r="C24" s="10" t="s">
        <v>56</v>
      </c>
      <c r="D24" s="45"/>
      <c r="E24" s="45"/>
      <c r="F24" s="45"/>
      <c r="G24" s="45"/>
      <c r="H24" s="17" t="n">
        <f aca="false">G24-F24</f>
        <v>0</v>
      </c>
      <c r="I24" s="20" t="n">
        <f aca="false">IF(F24=0,0,H24/F24)</f>
        <v>0</v>
      </c>
      <c r="J24" s="19" t="n">
        <f aca="false">G24-D24</f>
        <v>0</v>
      </c>
      <c r="K24" s="20" t="n">
        <f aca="false">IF(D24=0,0,J24/D24)</f>
        <v>0</v>
      </c>
    </row>
    <row r="25" customFormat="false" ht="12.75" hidden="false" customHeight="false" outlineLevel="0" collapsed="false">
      <c r="A25" s="9" t="s">
        <v>79</v>
      </c>
      <c r="B25" s="51" t="s">
        <v>80</v>
      </c>
      <c r="C25" s="10" t="s">
        <v>56</v>
      </c>
      <c r="D25" s="45"/>
      <c r="E25" s="45"/>
      <c r="F25" s="45"/>
      <c r="G25" s="45"/>
      <c r="H25" s="17" t="n">
        <f aca="false">G25-F25</f>
        <v>0</v>
      </c>
      <c r="I25" s="20" t="n">
        <f aca="false">IF(F25=0,0,H25/F25)</f>
        <v>0</v>
      </c>
      <c r="J25" s="19" t="n">
        <f aca="false">G25-D25</f>
        <v>0</v>
      </c>
      <c r="K25" s="20" t="n">
        <f aca="false">IF(D25=0,0,J25/D25)</f>
        <v>0</v>
      </c>
    </row>
    <row r="26" customFormat="false" ht="12.75" hidden="false" customHeight="true" outlineLevel="0" collapsed="false">
      <c r="A26" s="9" t="s">
        <v>81</v>
      </c>
      <c r="B26" s="11" t="s">
        <v>82</v>
      </c>
      <c r="C26" s="10" t="s">
        <v>56</v>
      </c>
      <c r="D26" s="45"/>
      <c r="E26" s="45"/>
      <c r="F26" s="45"/>
      <c r="G26" s="45"/>
      <c r="H26" s="17" t="n">
        <f aca="false">G26-F26</f>
        <v>0</v>
      </c>
      <c r="I26" s="20" t="n">
        <f aca="false">IF(F26=0,0,H26/F26)</f>
        <v>0</v>
      </c>
      <c r="J26" s="19" t="n">
        <f aca="false">G26-D26</f>
        <v>0</v>
      </c>
      <c r="K26" s="20" t="n">
        <f aca="false">IF(D26=0,0,J26/D26)</f>
        <v>0</v>
      </c>
    </row>
    <row r="27" customFormat="false" ht="12.75" hidden="false" customHeight="false" outlineLevel="0" collapsed="false">
      <c r="A27" s="9"/>
      <c r="B27" s="11"/>
      <c r="C27" s="10" t="s">
        <v>64</v>
      </c>
      <c r="D27" s="52" t="n">
        <f aca="false">IF(D19=0,0,D26/D19)</f>
        <v>0</v>
      </c>
      <c r="E27" s="52"/>
      <c r="F27" s="52"/>
      <c r="G27" s="52"/>
      <c r="H27" s="17" t="n">
        <f aca="false">G27-F27</f>
        <v>0</v>
      </c>
      <c r="I27" s="20" t="n">
        <f aca="false">IF(F27=0,0,H27/F27)</f>
        <v>0</v>
      </c>
      <c r="J27" s="19" t="n">
        <f aca="false">G27-D27</f>
        <v>0</v>
      </c>
      <c r="K27" s="20" t="n">
        <f aca="false">IF(D27=0,0,J27/D27)</f>
        <v>0</v>
      </c>
    </row>
    <row r="28" customFormat="false" ht="12.75" hidden="false" customHeight="false" outlineLevel="0" collapsed="false">
      <c r="A28" s="9" t="n">
        <v>8</v>
      </c>
      <c r="B28" s="53" t="s">
        <v>83</v>
      </c>
      <c r="C28" s="10" t="s">
        <v>56</v>
      </c>
      <c r="D28" s="45"/>
      <c r="E28" s="45"/>
      <c r="F28" s="45"/>
      <c r="G28" s="45"/>
      <c r="H28" s="17" t="n">
        <f aca="false">G28-F28</f>
        <v>0</v>
      </c>
      <c r="I28" s="20" t="n">
        <f aca="false">IF(F28=0,0,H28/F28)</f>
        <v>0</v>
      </c>
      <c r="J28" s="19" t="n">
        <f aca="false">G28-D28</f>
        <v>0</v>
      </c>
      <c r="K28" s="20" t="n">
        <f aca="false">IF(D28=0,0,J28/D28)</f>
        <v>0</v>
      </c>
    </row>
    <row r="29" customFormat="false" ht="12.75" hidden="false" customHeight="false" outlineLevel="0" collapsed="false">
      <c r="A29" s="9" t="s">
        <v>84</v>
      </c>
      <c r="B29" s="54" t="s">
        <v>85</v>
      </c>
      <c r="C29" s="10" t="s">
        <v>56</v>
      </c>
      <c r="D29" s="45"/>
      <c r="E29" s="45"/>
      <c r="F29" s="45"/>
      <c r="G29" s="45"/>
      <c r="H29" s="17" t="n">
        <f aca="false">G29-F29</f>
        <v>0</v>
      </c>
      <c r="I29" s="20" t="n">
        <f aca="false">IF(F29=0,0,H29/F29)</f>
        <v>0</v>
      </c>
      <c r="J29" s="19" t="n">
        <f aca="false">G29-D29</f>
        <v>0</v>
      </c>
      <c r="K29" s="20" t="n">
        <f aca="false">IF(D29=0,0,J29/D29)</f>
        <v>0</v>
      </c>
    </row>
    <row r="30" customFormat="false" ht="12.75" hidden="false" customHeight="false" outlineLevel="0" collapsed="false">
      <c r="A30" s="9" t="s">
        <v>86</v>
      </c>
      <c r="B30" s="54" t="s">
        <v>87</v>
      </c>
      <c r="C30" s="10" t="s">
        <v>56</v>
      </c>
      <c r="D30" s="19" t="n">
        <f aca="false">SUM(D28,-D29)</f>
        <v>0</v>
      </c>
      <c r="E30" s="19"/>
      <c r="F30" s="19"/>
      <c r="G30" s="19"/>
      <c r="H30" s="17" t="n">
        <f aca="false">G30-F30</f>
        <v>0</v>
      </c>
      <c r="I30" s="20" t="n">
        <f aca="false">IF(F30=0,0,H30/F30)</f>
        <v>0</v>
      </c>
      <c r="J30" s="19" t="n">
        <f aca="false">G30-D30</f>
        <v>0</v>
      </c>
      <c r="K30" s="20" t="n">
        <f aca="false">IF(D30=0,0,J30/D30)</f>
        <v>0</v>
      </c>
    </row>
    <row r="31" customFormat="false" ht="12.75" hidden="false" customHeight="false" outlineLevel="0" collapsed="false">
      <c r="A31" s="9" t="n">
        <v>9</v>
      </c>
      <c r="B31" s="55" t="s">
        <v>88</v>
      </c>
      <c r="C31" s="10" t="s">
        <v>64</v>
      </c>
      <c r="D31" s="46" t="n">
        <f aca="false">IF(D29=0,0,SUM(D5,-D17,-D18,D19)/D29)</f>
        <v>0</v>
      </c>
      <c r="E31" s="46"/>
      <c r="F31" s="46"/>
      <c r="G31" s="46"/>
      <c r="H31" s="17" t="n">
        <f aca="false">G31-F31</f>
        <v>0</v>
      </c>
      <c r="I31" s="20" t="n">
        <f aca="false">IF(F31=0,0,H31/F31)</f>
        <v>0</v>
      </c>
      <c r="J31" s="19" t="n">
        <f aca="false">G31-D31</f>
        <v>0</v>
      </c>
      <c r="K31" s="20" t="n">
        <f aca="false">IF(D31=0,0,J31/D31)</f>
        <v>0</v>
      </c>
    </row>
    <row r="32" customFormat="false" ht="12.75" hidden="false" customHeight="false" outlineLevel="0" collapsed="false">
      <c r="A32" s="9" t="n">
        <v>10</v>
      </c>
      <c r="B32" s="55" t="s">
        <v>89</v>
      </c>
      <c r="C32" s="10" t="s">
        <v>64</v>
      </c>
      <c r="D32" s="46" t="n">
        <f aca="false">IF(D29=0,0,SUM(D5,-D17,-D18)/D29)</f>
        <v>0</v>
      </c>
      <c r="E32" s="46"/>
      <c r="F32" s="46"/>
      <c r="G32" s="46"/>
      <c r="H32" s="17" t="n">
        <f aca="false">G32-F32</f>
        <v>0</v>
      </c>
      <c r="I32" s="20" t="n">
        <f aca="false">IF(F32=0,0,H32/F32)</f>
        <v>0</v>
      </c>
      <c r="J32" s="19" t="n">
        <f aca="false">G32-D32</f>
        <v>0</v>
      </c>
      <c r="K32" s="20" t="n">
        <f aca="false">IF(D32=0,0,J32/D32)</f>
        <v>0</v>
      </c>
    </row>
    <row r="33" customFormat="false" ht="12.75" hidden="false" customHeight="false" outlineLevel="0" collapsed="false">
      <c r="A33" s="9" t="n">
        <v>11</v>
      </c>
      <c r="B33" s="55" t="s">
        <v>90</v>
      </c>
      <c r="C33" s="10" t="s">
        <v>64</v>
      </c>
      <c r="D33" s="46" t="n">
        <f aca="false">IF(D29=0,0,D19/D29)</f>
        <v>0</v>
      </c>
      <c r="E33" s="46"/>
      <c r="F33" s="46"/>
      <c r="G33" s="46"/>
      <c r="H33" s="17" t="n">
        <f aca="false">G33-F33</f>
        <v>0</v>
      </c>
      <c r="I33" s="20" t="n">
        <f aca="false">IF(F33=0,0,H33/F33)</f>
        <v>0</v>
      </c>
      <c r="J33" s="19" t="n">
        <f aca="false">G33-D33</f>
        <v>0</v>
      </c>
      <c r="K33" s="20" t="n">
        <f aca="false">IF(D33=0,0,J33/D33)</f>
        <v>0</v>
      </c>
    </row>
    <row r="34" customFormat="false" ht="12.75" hidden="false" customHeight="false" outlineLevel="0" collapsed="false">
      <c r="A34" s="9" t="n">
        <v>12</v>
      </c>
      <c r="B34" s="15" t="s">
        <v>91</v>
      </c>
      <c r="C34" s="10" t="s">
        <v>64</v>
      </c>
      <c r="D34" s="46" t="n">
        <f aca="false">IF(D30=0,0,SUM(D17,D18)/D30)</f>
        <v>0</v>
      </c>
      <c r="E34" s="46"/>
      <c r="F34" s="46"/>
      <c r="G34" s="46"/>
      <c r="H34" s="17" t="n">
        <f aca="false">G34-F34</f>
        <v>0</v>
      </c>
      <c r="I34" s="20" t="n">
        <f aca="false">IF(F34=0,0,H34/F34)</f>
        <v>0</v>
      </c>
      <c r="J34" s="19" t="n">
        <f aca="false">G34-D34</f>
        <v>0</v>
      </c>
      <c r="K34" s="20" t="n">
        <f aca="false">IF(D34=0,0,J34/D34)</f>
        <v>0</v>
      </c>
    </row>
    <row r="35" customFormat="false" ht="13.9" hidden="false" customHeight="true" outlineLevel="0" collapsed="false">
      <c r="A35" s="9" t="n">
        <v>13</v>
      </c>
      <c r="B35" s="44" t="s">
        <v>92</v>
      </c>
      <c r="C35" s="10" t="s">
        <v>93</v>
      </c>
      <c r="D35" s="45"/>
      <c r="E35" s="45"/>
      <c r="F35" s="45"/>
      <c r="G35" s="45"/>
      <c r="H35" s="17" t="n">
        <f aca="false">G35-F35</f>
        <v>0</v>
      </c>
      <c r="I35" s="20" t="n">
        <f aca="false">IF(F35=0,0,H35/F35)</f>
        <v>0</v>
      </c>
      <c r="J35" s="19" t="n">
        <f aca="false">G35-D35</f>
        <v>0</v>
      </c>
      <c r="K35" s="20" t="n">
        <f aca="false">IF(D35=0,0,J35/D35)</f>
        <v>0</v>
      </c>
    </row>
    <row r="36" customFormat="false" ht="15.75" hidden="false" customHeight="true" outlineLevel="0" collapsed="false">
      <c r="A36" s="9" t="n">
        <v>14</v>
      </c>
      <c r="B36" s="44" t="s">
        <v>94</v>
      </c>
      <c r="C36" s="10" t="s">
        <v>95</v>
      </c>
      <c r="D36" s="45"/>
      <c r="E36" s="45"/>
      <c r="F36" s="45"/>
      <c r="G36" s="45"/>
      <c r="H36" s="17" t="n">
        <f aca="false">G36-F36</f>
        <v>0</v>
      </c>
      <c r="I36" s="20" t="n">
        <f aca="false">IF(F36=0,0,H36/F36)</f>
        <v>0</v>
      </c>
      <c r="J36" s="19" t="n">
        <f aca="false">G36-D36</f>
        <v>0</v>
      </c>
      <c r="K36" s="20" t="n">
        <f aca="false">IF(D36=0,0,J36/D36)</f>
        <v>0</v>
      </c>
    </row>
    <row r="37" s="1" customFormat="true" ht="16.5" hidden="true" customHeight="true" outlineLevel="0" collapsed="false">
      <c r="A37" s="9" t="n">
        <v>15</v>
      </c>
    </row>
    <row r="38" customFormat="false" ht="22.5" hidden="false" customHeight="true" outlineLevel="0" collapsed="false">
      <c r="A38" s="9" t="n">
        <v>15</v>
      </c>
      <c r="B38" s="44" t="s">
        <v>96</v>
      </c>
      <c r="C38" s="10" t="s">
        <v>97</v>
      </c>
      <c r="D38" s="19" t="n">
        <f aca="false">D39+D40+D48+D49</f>
        <v>82019</v>
      </c>
      <c r="E38" s="19" t="n">
        <v>85881</v>
      </c>
      <c r="F38" s="19" t="n">
        <v>78146.634</v>
      </c>
      <c r="G38" s="19" t="n">
        <v>85900</v>
      </c>
      <c r="H38" s="17" t="n">
        <f aca="false">G38-F38</f>
        <v>7753.36600000001</v>
      </c>
      <c r="I38" s="20" t="n">
        <f aca="false">IF(F38=0,0,H38/F38)</f>
        <v>0.0992156104893783</v>
      </c>
      <c r="J38" s="19" t="n">
        <f aca="false">G38-D38</f>
        <v>3881</v>
      </c>
      <c r="K38" s="20" t="n">
        <f aca="false">IF(D38=0,0,J38/D38)</f>
        <v>0.0473183042953462</v>
      </c>
    </row>
    <row r="39" customFormat="false" ht="12.75" hidden="false" customHeight="false" outlineLevel="0" collapsed="false">
      <c r="A39" s="9" t="n">
        <v>15.1</v>
      </c>
      <c r="B39" s="11" t="s">
        <v>58</v>
      </c>
      <c r="C39" s="10" t="s">
        <v>97</v>
      </c>
      <c r="D39" s="45" t="n">
        <v>82019</v>
      </c>
      <c r="E39" s="45" t="n">
        <v>85881</v>
      </c>
      <c r="F39" s="45" t="n">
        <v>78146.634</v>
      </c>
      <c r="G39" s="45" t="n">
        <v>85900</v>
      </c>
      <c r="H39" s="17" t="n">
        <f aca="false">G39-F39</f>
        <v>7753.36600000001</v>
      </c>
      <c r="I39" s="20" t="n">
        <f aca="false">IF(F39=0,0,H39/F39)</f>
        <v>0.0992156104893783</v>
      </c>
      <c r="J39" s="19" t="n">
        <f aca="false">G39-D39</f>
        <v>3881</v>
      </c>
      <c r="K39" s="20" t="n">
        <f aca="false">IF(D39=0,0,J39/D39)</f>
        <v>0.0473183042953462</v>
      </c>
    </row>
    <row r="40" customFormat="false" ht="12.75" hidden="false" customHeight="false" outlineLevel="0" collapsed="false">
      <c r="A40" s="9" t="n">
        <v>15.2</v>
      </c>
      <c r="B40" s="11" t="s">
        <v>60</v>
      </c>
      <c r="C40" s="10" t="s">
        <v>97</v>
      </c>
      <c r="D40" s="45"/>
      <c r="E40" s="45"/>
      <c r="F40" s="45"/>
      <c r="G40" s="45"/>
      <c r="H40" s="17" t="n">
        <f aca="false">G40-F40</f>
        <v>0</v>
      </c>
      <c r="I40" s="20" t="n">
        <f aca="false">IF(F40=0,0,H40/F40)</f>
        <v>0</v>
      </c>
      <c r="J40" s="19" t="n">
        <f aca="false">G40-D40</f>
        <v>0</v>
      </c>
      <c r="K40" s="20" t="n">
        <f aca="false">IF(D40=0,0,J40/D40)</f>
        <v>0</v>
      </c>
    </row>
    <row r="41" customFormat="false" ht="12.75" hidden="false" customHeight="true" outlineLevel="0" collapsed="false">
      <c r="A41" s="56" t="n">
        <v>16</v>
      </c>
      <c r="B41" s="44" t="s">
        <v>98</v>
      </c>
      <c r="C41" s="10" t="s">
        <v>56</v>
      </c>
      <c r="D41" s="57" t="n">
        <v>22586</v>
      </c>
      <c r="E41" s="57" t="n">
        <v>22620.224</v>
      </c>
      <c r="F41" s="57" t="n">
        <v>23611.8795338794</v>
      </c>
      <c r="G41" s="57" t="n">
        <v>21803.5337273432</v>
      </c>
      <c r="H41" s="17" t="n">
        <f aca="false">G41-F41</f>
        <v>-1808.34580653622</v>
      </c>
      <c r="I41" s="20" t="n">
        <f aca="false">IF(F41=0,0,H41/F41)</f>
        <v>-0.0765862710734876</v>
      </c>
      <c r="J41" s="19" t="n">
        <f aca="false">G41-D41</f>
        <v>-782.466272656835</v>
      </c>
      <c r="K41" s="20" t="n">
        <f aca="false">IF(D41=0,0,J41/D41)</f>
        <v>-0.0346438622446133</v>
      </c>
    </row>
    <row r="42" customFormat="false" ht="12" hidden="false" customHeight="true" outlineLevel="0" collapsed="false">
      <c r="A42" s="58"/>
      <c r="B42" s="44"/>
      <c r="C42" s="10" t="s">
        <v>64</v>
      </c>
      <c r="D42" s="46" t="n">
        <f aca="false">IF(D5=0,0,D41/D5)</f>
        <v>0.215919085312225</v>
      </c>
      <c r="E42" s="46" t="n">
        <v>0.208478975315523</v>
      </c>
      <c r="F42" s="46" t="n">
        <v>0.232038369212401</v>
      </c>
      <c r="G42" s="46" t="n">
        <v>0.202440281881</v>
      </c>
      <c r="H42" s="17" t="n">
        <f aca="false">G42-F42</f>
        <v>-0.0295980873314006</v>
      </c>
      <c r="I42" s="20" t="n">
        <f aca="false">IF(F42=0,0,H42/F42)</f>
        <v>-0.127556866702107</v>
      </c>
      <c r="J42" s="19" t="n">
        <f aca="false">G42-D42</f>
        <v>-0.0134788034312249</v>
      </c>
      <c r="K42" s="20" t="n">
        <f aca="false">IF(D42=0,0,J42/D42)</f>
        <v>-0.0624252525511313</v>
      </c>
    </row>
    <row r="43" customFormat="false" ht="14.25" hidden="false" customHeight="true" outlineLevel="0" collapsed="false">
      <c r="A43" s="56" t="n">
        <v>17</v>
      </c>
      <c r="B43" s="44" t="s">
        <v>99</v>
      </c>
      <c r="C43" s="10" t="s">
        <v>97</v>
      </c>
      <c r="D43" s="19" t="n">
        <f aca="false">SUM(D6,-D39,-D48)</f>
        <v>22585</v>
      </c>
      <c r="E43" s="19" t="n">
        <v>22620.224</v>
      </c>
      <c r="F43" s="19" t="n">
        <v>23611.8795338794</v>
      </c>
      <c r="G43" s="19" t="n">
        <v>21803.5337273432</v>
      </c>
      <c r="H43" s="17" t="n">
        <f aca="false">G43-F43</f>
        <v>-1808.34580653622</v>
      </c>
      <c r="I43" s="20" t="n">
        <f aca="false">IF(F43=0,0,H43/F43)</f>
        <v>-0.0765862710734876</v>
      </c>
      <c r="J43" s="19" t="n">
        <f aca="false">G43-D43</f>
        <v>-781.466272656835</v>
      </c>
      <c r="K43" s="20" t="n">
        <f aca="false">IF(D43=0,0,J43/D43)</f>
        <v>-0.0346011190018523</v>
      </c>
    </row>
    <row r="44" customFormat="false" ht="12.75" hidden="false" customHeight="false" outlineLevel="0" collapsed="false">
      <c r="A44" s="58"/>
      <c r="B44" s="44"/>
      <c r="C44" s="10" t="s">
        <v>64</v>
      </c>
      <c r="D44" s="46" t="n">
        <f aca="false">IF(D6=0,0,D43/D6)</f>
        <v>0.215909525448358</v>
      </c>
      <c r="E44" s="46" t="n">
        <v>0.208478975315523</v>
      </c>
      <c r="F44" s="46" t="n">
        <v>0.232038369212401</v>
      </c>
      <c r="G44" s="46" t="n">
        <v>0.202440281881</v>
      </c>
      <c r="H44" s="17" t="n">
        <f aca="false">G44-F44</f>
        <v>-0.0295980873314006</v>
      </c>
      <c r="I44" s="20" t="n">
        <f aca="false">IF(F44=0,0,H44/F44)</f>
        <v>-0.127556866702107</v>
      </c>
      <c r="J44" s="19" t="n">
        <f aca="false">G44-D44</f>
        <v>-0.0134692435673574</v>
      </c>
      <c r="K44" s="20" t="n">
        <f aca="false">IF(D44=0,0,J44/D44)</f>
        <v>-0.0623837393898541</v>
      </c>
    </row>
    <row r="45" customFormat="false" ht="14.25" hidden="false" customHeight="true" outlineLevel="0" collapsed="false">
      <c r="A45" s="56" t="n">
        <v>18</v>
      </c>
      <c r="B45" s="44" t="s">
        <v>100</v>
      </c>
      <c r="C45" s="10" t="s">
        <v>97</v>
      </c>
      <c r="D45" s="19" t="n">
        <f aca="false">SUM(D7,-D40,-D49)</f>
        <v>0</v>
      </c>
      <c r="E45" s="19" t="n">
        <v>0</v>
      </c>
      <c r="F45" s="19" t="n">
        <v>0</v>
      </c>
      <c r="G45" s="19" t="n">
        <v>0</v>
      </c>
      <c r="H45" s="17" t="n">
        <f aca="false">G45-F45</f>
        <v>0</v>
      </c>
      <c r="I45" s="20" t="n">
        <f aca="false">IF(F45=0,0,H45/F45)</f>
        <v>0</v>
      </c>
      <c r="J45" s="19" t="n">
        <f aca="false">G45-D45</f>
        <v>0</v>
      </c>
      <c r="K45" s="20" t="n">
        <f aca="false">IF(D45=0,0,J45/D45)</f>
        <v>0</v>
      </c>
    </row>
    <row r="46" customFormat="false" ht="12.75" hidden="false" customHeight="false" outlineLevel="0" collapsed="false">
      <c r="A46" s="58"/>
      <c r="B46" s="44"/>
      <c r="C46" s="10" t="s">
        <v>64</v>
      </c>
      <c r="D46" s="46" t="n">
        <f aca="false">IF(D7=0,0,D45/D7)</f>
        <v>0</v>
      </c>
      <c r="E46" s="46" t="n">
        <v>0</v>
      </c>
      <c r="F46" s="46" t="n">
        <v>0</v>
      </c>
      <c r="G46" s="46" t="n">
        <v>0</v>
      </c>
      <c r="H46" s="17" t="n">
        <f aca="false">G46-F46</f>
        <v>0</v>
      </c>
      <c r="I46" s="20" t="n">
        <f aca="false">IF(F46=0,0,H46/F46)</f>
        <v>0</v>
      </c>
      <c r="J46" s="19" t="n">
        <f aca="false">G46-D46</f>
        <v>0</v>
      </c>
      <c r="K46" s="20" t="n">
        <f aca="false">IF(D46=0,0,J46/D46)</f>
        <v>0</v>
      </c>
    </row>
    <row r="47" customFormat="false" ht="12.75" hidden="false" customHeight="false" outlineLevel="0" collapsed="false">
      <c r="A47" s="56" t="n">
        <v>19</v>
      </c>
      <c r="B47" s="59" t="s">
        <v>101</v>
      </c>
      <c r="C47" s="10" t="s">
        <v>56</v>
      </c>
      <c r="D47" s="60" t="n">
        <f aca="false">D48+D49</f>
        <v>0</v>
      </c>
      <c r="E47" s="60" t="n">
        <v>0</v>
      </c>
      <c r="F47" s="60" t="n">
        <v>0</v>
      </c>
      <c r="G47" s="60" t="n">
        <v>0</v>
      </c>
      <c r="H47" s="17" t="n">
        <f aca="false">G47-F47</f>
        <v>0</v>
      </c>
      <c r="I47" s="20" t="n">
        <f aca="false">IF(F47=0,0,H47/F47)</f>
        <v>0</v>
      </c>
      <c r="J47" s="19" t="n">
        <f aca="false">G47-D47</f>
        <v>0</v>
      </c>
      <c r="K47" s="20" t="n">
        <f aca="false">IF(D47=0,0,J47/D47)</f>
        <v>0</v>
      </c>
    </row>
    <row r="48" customFormat="false" ht="12.75" hidden="false" customHeight="false" outlineLevel="0" collapsed="false">
      <c r="A48" s="61"/>
      <c r="B48" s="62" t="s">
        <v>58</v>
      </c>
      <c r="C48" s="10" t="s">
        <v>56</v>
      </c>
      <c r="D48" s="45"/>
      <c r="E48" s="45"/>
      <c r="F48" s="45"/>
      <c r="G48" s="45"/>
      <c r="H48" s="17" t="n">
        <f aca="false">G48-F48</f>
        <v>0</v>
      </c>
      <c r="I48" s="20" t="n">
        <f aca="false">IF(F48=0,0,H48/F48)</f>
        <v>0</v>
      </c>
      <c r="J48" s="19" t="n">
        <f aca="false">G48-D48</f>
        <v>0</v>
      </c>
      <c r="K48" s="20" t="n">
        <f aca="false">IF(D48=0,0,J48/D48)</f>
        <v>0</v>
      </c>
    </row>
    <row r="49" customFormat="false" ht="12.75" hidden="false" customHeight="false" outlineLevel="0" collapsed="false">
      <c r="A49" s="58"/>
      <c r="B49" s="62" t="s">
        <v>102</v>
      </c>
      <c r="C49" s="10" t="s">
        <v>56</v>
      </c>
      <c r="D49" s="45"/>
      <c r="E49" s="45"/>
      <c r="F49" s="45"/>
      <c r="G49" s="45"/>
      <c r="H49" s="17" t="n">
        <f aca="false">G49-F49</f>
        <v>0</v>
      </c>
      <c r="I49" s="20" t="n">
        <f aca="false">IF(F49=0,0,H49/F49)</f>
        <v>0</v>
      </c>
      <c r="J49" s="19" t="n">
        <f aca="false">G49-D49</f>
        <v>0</v>
      </c>
      <c r="K49" s="20" t="n">
        <f aca="false">IF(D49=0,0,J49/D49)</f>
        <v>0</v>
      </c>
    </row>
    <row r="50" customFormat="false" ht="12.75" hidden="false" customHeight="false" outlineLevel="0" collapsed="false">
      <c r="D50" s="63"/>
      <c r="E50" s="63"/>
      <c r="F50" s="63"/>
      <c r="G50" s="63"/>
    </row>
    <row r="51" customFormat="false" ht="12.75" hidden="false" customHeight="false" outlineLevel="0" collapsed="false">
      <c r="D51" s="63"/>
      <c r="E51" s="63"/>
      <c r="F51" s="63"/>
      <c r="G51" s="63"/>
    </row>
    <row r="52" s="1" customFormat="true" ht="15.75" hidden="false" customHeight="false" outlineLevel="0" collapsed="false">
      <c r="A52" s="28"/>
      <c r="B52" s="32" t="s">
        <v>48</v>
      </c>
      <c r="C52" s="33" t="s">
        <v>49</v>
      </c>
      <c r="D52" s="33"/>
      <c r="E52" s="34"/>
      <c r="F52" s="34"/>
      <c r="G52" s="28"/>
      <c r="H52" s="28"/>
      <c r="I52" s="28"/>
      <c r="J52" s="36"/>
      <c r="K52" s="28"/>
    </row>
    <row r="53" s="1" customFormat="true" ht="15.75" hidden="false" customHeight="false" outlineLevel="0" collapsed="false">
      <c r="A53" s="28"/>
      <c r="B53" s="34" t="s">
        <v>50</v>
      </c>
      <c r="C53" s="37"/>
      <c r="D53" s="38" t="str">
        <f aca="false">[3]Разходи!$G$92</f>
        <v>/ Д. Ангелов /</v>
      </c>
      <c r="E53" s="38"/>
      <c r="F53" s="38"/>
      <c r="G53" s="28"/>
      <c r="H53" s="28"/>
      <c r="I53" s="28"/>
      <c r="J53" s="28"/>
      <c r="K53" s="28"/>
    </row>
    <row r="55" customFormat="false" ht="12.75" hidden="false" customHeight="false" outlineLevel="0" collapsed="false">
      <c r="D55" s="64"/>
    </row>
  </sheetData>
  <mergeCells count="7">
    <mergeCell ref="B20:B21"/>
    <mergeCell ref="B26:B27"/>
    <mergeCell ref="B41:B42"/>
    <mergeCell ref="B43:B44"/>
    <mergeCell ref="B45:B46"/>
    <mergeCell ref="C52:D52"/>
    <mergeCell ref="D53:F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rdstaykova</cp:lastModifiedBy>
  <cp:lastPrinted>2016-03-24T07:46:07Z</cp:lastPrinted>
  <dcterms:modified xsi:type="dcterms:W3CDTF">2016-04-01T07:02:45Z</dcterms:modified>
  <cp:revision>0</cp:revision>
  <dc:subject/>
  <dc:title/>
</cp:coreProperties>
</file>