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.ВРАЦ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2)</f>
        <v>57122</v>
      </c>
      <c r="D9" s="23" t="n">
        <f aca="false">IF(C9=0,0,E9*1000/C9)</f>
        <v>80.021707923392</v>
      </c>
      <c r="E9" s="22" t="n">
        <f aca="false">SUM(E11:E12)</f>
        <v>4571</v>
      </c>
      <c r="F9" s="22" t="n">
        <f aca="false">SUM(F11:F12)</f>
        <v>28432</v>
      </c>
      <c r="G9" s="23" t="n">
        <f aca="false">IF(F9=0,0,H9*1000/F9)</f>
        <v>81.9147439504783</v>
      </c>
      <c r="H9" s="22" t="n">
        <f aca="false">SUM(H11:H12)</f>
        <v>2329</v>
      </c>
      <c r="I9" s="22" t="n">
        <f aca="false">SUM(I11:I12)</f>
        <v>7458</v>
      </c>
      <c r="J9" s="23" t="n">
        <f aca="false">IF(I9=0,0,K9*1000/I9)</f>
        <v>78.0370072405471</v>
      </c>
      <c r="K9" s="22" t="n">
        <f aca="false">SUM(K11:K12)</f>
        <v>582</v>
      </c>
      <c r="L9" s="22" t="n">
        <f aca="false">SUM(L11:L12)</f>
        <v>4462</v>
      </c>
      <c r="M9" s="23" t="n">
        <f aca="false">IF(L9=0,0,N9*1000/L9)</f>
        <v>78.2160466158673</v>
      </c>
      <c r="N9" s="22" t="n">
        <f aca="false">SUM(N11:N12)</f>
        <v>349</v>
      </c>
      <c r="O9" s="22" t="n">
        <f aca="false">SUM(O11:O12)</f>
        <v>16770</v>
      </c>
      <c r="P9" s="23" t="n">
        <f aca="false">IF(O9=0,0,Q9*1000/O9)</f>
        <v>78.175313059034</v>
      </c>
      <c r="Q9" s="22" t="n">
        <f aca="false">SUM(Q11:Q12)</f>
        <v>1311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23129</v>
      </c>
      <c r="D10" s="27" t="n">
        <f aca="false">IF(C10=0,0,E10*1000/C10)</f>
        <v>80.2888149076916</v>
      </c>
      <c r="E10" s="26" t="n">
        <f aca="false">SUM(H10,K10,N10,Q10)</f>
        <v>1857</v>
      </c>
      <c r="F10" s="28" t="n">
        <v>12952</v>
      </c>
      <c r="G10" s="27" t="n">
        <f aca="false">IF(F10=0,0,H10*1000/F10)</f>
        <v>81.9178505250154</v>
      </c>
      <c r="H10" s="28" t="n">
        <v>1061</v>
      </c>
      <c r="I10" s="28" t="n">
        <v>1869</v>
      </c>
      <c r="J10" s="27" t="n">
        <f aca="false">IF(I10=0,0,K10*1000/I10)</f>
        <v>78.1166399143927</v>
      </c>
      <c r="K10" s="28" t="n">
        <v>146</v>
      </c>
      <c r="L10" s="28" t="n">
        <v>918</v>
      </c>
      <c r="M10" s="27" t="n">
        <f aca="false">IF(L10=0,0,N10*1000/L10)</f>
        <v>78.4313725490196</v>
      </c>
      <c r="N10" s="28" t="n">
        <v>72</v>
      </c>
      <c r="O10" s="28" t="n">
        <v>7390</v>
      </c>
      <c r="P10" s="27" t="n">
        <f aca="false">IF(O10=0,0,Q10*1000/O10)</f>
        <v>78.213802435724</v>
      </c>
      <c r="Q10" s="28" t="n">
        <v>578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7122</v>
      </c>
      <c r="D12" s="27" t="n">
        <f aca="false">IF(C12=0,0,E12*1000/C12)</f>
        <v>80.021707923392</v>
      </c>
      <c r="E12" s="26" t="n">
        <f aca="false">SUM(H12,K12,N12,Q12)</f>
        <v>4571</v>
      </c>
      <c r="F12" s="31" t="n">
        <v>28432</v>
      </c>
      <c r="G12" s="23" t="n">
        <f aca="false">IF(F12=0,0,H12*1000/F12)</f>
        <v>81.9147439504783</v>
      </c>
      <c r="H12" s="31" t="n">
        <v>2329</v>
      </c>
      <c r="I12" s="31" t="n">
        <v>7458</v>
      </c>
      <c r="J12" s="23" t="n">
        <f aca="false">IF(I12=0,0,K12*1000/I12)</f>
        <v>78.0370072405471</v>
      </c>
      <c r="K12" s="31" t="n">
        <v>582</v>
      </c>
      <c r="L12" s="31" t="n">
        <v>4462</v>
      </c>
      <c r="M12" s="23" t="n">
        <f aca="false">IF(L12=0,0,N12*1000/L12)</f>
        <v>78.2160466158673</v>
      </c>
      <c r="N12" s="31" t="n">
        <v>349</v>
      </c>
      <c r="O12" s="31" t="n">
        <v>16770</v>
      </c>
      <c r="P12" s="23" t="n">
        <f aca="false">IF(O12=0,0,Q12*1000/O12)</f>
        <v>78.175313059034</v>
      </c>
      <c r="Q12" s="31" t="n">
        <v>1311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9236</v>
      </c>
      <c r="D13" s="27" t="n">
        <f aca="false">IF(C13=0,0,E13*1000/C13)</f>
        <v>79.0730921189437</v>
      </c>
      <c r="E13" s="26" t="n">
        <f aca="false">SUM(H13,K13,N13,Q13)</f>
        <v>1521.05</v>
      </c>
      <c r="F13" s="28" t="n">
        <v>4730</v>
      </c>
      <c r="G13" s="27" t="n">
        <f aca="false">IF(F13=0,0,H13*1000/F13)</f>
        <v>81.9133192389006</v>
      </c>
      <c r="H13" s="28" t="n">
        <v>387.45</v>
      </c>
      <c r="I13" s="28" t="n">
        <v>5018</v>
      </c>
      <c r="J13" s="27" t="n">
        <f aca="false">IF(I13=0,0,K13*1000/I13)</f>
        <v>78.0390593862096</v>
      </c>
      <c r="K13" s="28" t="n">
        <f aca="false">391.6</f>
        <v>391.6</v>
      </c>
      <c r="L13" s="28" t="n">
        <v>4462</v>
      </c>
      <c r="M13" s="27" t="n">
        <f aca="false">IF(L13=0,0,N13*1000/L13)</f>
        <v>78.2160466158673</v>
      </c>
      <c r="N13" s="28" t="n">
        <v>349</v>
      </c>
      <c r="O13" s="28" t="n">
        <v>5026</v>
      </c>
      <c r="P13" s="27" t="n">
        <f aca="false">IF(O13=0,0,Q13*1000/O13)</f>
        <v>78.1933943493832</v>
      </c>
      <c r="Q13" s="28" t="n">
        <v>393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0251</v>
      </c>
      <c r="D16" s="27" t="n">
        <f aca="false">IF(C16=0,0,E16*1000/C16)</f>
        <v>80.0986903589986</v>
      </c>
      <c r="E16" s="22" t="n">
        <f aca="false">SUM(E10:E12)</f>
        <v>6428</v>
      </c>
      <c r="F16" s="22" t="n">
        <f aca="false">SUM(F10:F12)</f>
        <v>41384</v>
      </c>
      <c r="G16" s="27" t="n">
        <f aca="false">IF(F16=0,0,H16*1000/F16)</f>
        <v>81.9157162188285</v>
      </c>
      <c r="H16" s="22" t="n">
        <f aca="false">SUM(H10:H12)</f>
        <v>3390</v>
      </c>
      <c r="I16" s="22" t="n">
        <f aca="false">SUM(I10:I12)</f>
        <v>9327</v>
      </c>
      <c r="J16" s="27" t="n">
        <f aca="false">IF(I16=0,0,K16*1000/I16)</f>
        <v>78.0529645116329</v>
      </c>
      <c r="K16" s="22" t="n">
        <f aca="false">SUM(K10:K12)</f>
        <v>728</v>
      </c>
      <c r="L16" s="22" t="n">
        <f aca="false">SUM(L10:L12)</f>
        <v>5380</v>
      </c>
      <c r="M16" s="27" t="n">
        <f aca="false">IF(L16=0,0,N16*1000/L16)</f>
        <v>78.2527881040892</v>
      </c>
      <c r="N16" s="22" t="n">
        <f aca="false">SUM(N10:N12)</f>
        <v>421</v>
      </c>
      <c r="O16" s="22" t="n">
        <f aca="false">SUM(O10:O12)</f>
        <v>24160</v>
      </c>
      <c r="P16" s="27" t="n">
        <f aca="false">IF(O16=0,0,Q16*1000/O16)</f>
        <v>78.1870860927152</v>
      </c>
      <c r="Q16" s="22" t="n">
        <f aca="false">SUM(Q10:Q12)</f>
        <v>188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14244</v>
      </c>
      <c r="D17" s="27" t="n">
        <f aca="false">IF(C17=0,0,E17*1000/C17)</f>
        <v>80.021707923392</v>
      </c>
      <c r="E17" s="22" t="n">
        <f aca="false">SUM(E9,E12)</f>
        <v>9142</v>
      </c>
      <c r="F17" s="22" t="n">
        <f aca="false">SUM(F9,F12)</f>
        <v>56864</v>
      </c>
      <c r="G17" s="27" t="n">
        <f aca="false">IF(F17=0,0,H17*1000/F17)</f>
        <v>81.9147439504783</v>
      </c>
      <c r="H17" s="22" t="n">
        <f aca="false">SUM(H9,H12)</f>
        <v>4658</v>
      </c>
      <c r="I17" s="22" t="n">
        <f aca="false">SUM(I9,I12)</f>
        <v>14916</v>
      </c>
      <c r="J17" s="27" t="n">
        <f aca="false">IF(I17=0,0,K17*1000/I17)</f>
        <v>78.0370072405471</v>
      </c>
      <c r="K17" s="22" t="n">
        <f aca="false">SUM(K9,K12)</f>
        <v>1164</v>
      </c>
      <c r="L17" s="22" t="n">
        <f aca="false">SUM(L9,L12)</f>
        <v>8924</v>
      </c>
      <c r="M17" s="27" t="n">
        <f aca="false">IF(L17=0,0,N17*1000/L17)</f>
        <v>78.2160466158673</v>
      </c>
      <c r="N17" s="22" t="n">
        <f aca="false">SUM(N9,N12)</f>
        <v>698</v>
      </c>
      <c r="O17" s="22" t="n">
        <f aca="false">SUM(O9,O12)</f>
        <v>33540</v>
      </c>
      <c r="P17" s="27" t="n">
        <f aca="false">IF(O17=0,0,Q17*1000/O17)</f>
        <v>78.175313059034</v>
      </c>
      <c r="Q17" s="22" t="n">
        <f aca="false">SUM(Q9,Q12)</f>
        <v>2622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C21,C25,C29)</f>
        <v>57415</v>
      </c>
      <c r="D20" s="25"/>
      <c r="E20" s="26" t="n">
        <f aca="false">SUM(E21,E25,E29)</f>
        <v>14191</v>
      </c>
      <c r="F20" s="26" t="n">
        <f aca="false">SUM(F21,F25,F29)</f>
        <v>14010</v>
      </c>
      <c r="G20" s="36"/>
      <c r="H20" s="26" t="n">
        <f aca="false">SUM(H21,H25,H29)</f>
        <v>3556</v>
      </c>
      <c r="I20" s="26" t="n">
        <f aca="false">SUM(I21,I25,I29)</f>
        <v>14151</v>
      </c>
      <c r="J20" s="25"/>
      <c r="K20" s="26" t="n">
        <f aca="false">SUM(K21,K25,K29)</f>
        <v>3523</v>
      </c>
      <c r="L20" s="26" t="n">
        <f aca="false">SUM(L21,L25,L29)</f>
        <v>14271</v>
      </c>
      <c r="M20" s="36"/>
      <c r="N20" s="26" t="n">
        <f aca="false">SUM(N21,N25,N29)</f>
        <v>3488</v>
      </c>
      <c r="O20" s="26" t="n">
        <f aca="false">SUM(O21,O25,O29)</f>
        <v>14983</v>
      </c>
      <c r="P20" s="25"/>
      <c r="Q20" s="26" t="n">
        <f aca="false">SUM(Q21,Q25,Q29)</f>
        <v>362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57415</v>
      </c>
      <c r="D21" s="27" t="n">
        <f aca="false">IF(C21=0,0,E21*1000/C21)</f>
        <v>247.165374902029</v>
      </c>
      <c r="E21" s="26" t="n">
        <f aca="false">SUM(E22:E24)</f>
        <v>14191</v>
      </c>
      <c r="F21" s="26" t="n">
        <f aca="false">SUM(F22:F24)</f>
        <v>14010</v>
      </c>
      <c r="G21" s="27" t="n">
        <f aca="false">IF(F21=0,0,H21*1000/F21)</f>
        <v>253.818700927909</v>
      </c>
      <c r="H21" s="26" t="n">
        <f aca="false">SUM(H22:H24)</f>
        <v>3556</v>
      </c>
      <c r="I21" s="26" t="n">
        <f aca="false">SUM(I22:I24)</f>
        <v>14151</v>
      </c>
      <c r="J21" s="27" t="n">
        <f aca="false">IF(I21=0,0,K21*1000/I21)</f>
        <v>248.957670835983</v>
      </c>
      <c r="K21" s="26" t="n">
        <f aca="false">SUM(K22:K24)</f>
        <v>3523</v>
      </c>
      <c r="L21" s="26" t="n">
        <f aca="false">SUM(L22:L24)</f>
        <v>14271</v>
      </c>
      <c r="M21" s="27" t="n">
        <f aca="false">IF(L21=0,0,N21*1000/L21)</f>
        <v>244.411744096419</v>
      </c>
      <c r="N21" s="26" t="n">
        <f aca="false">SUM(N22:N24)</f>
        <v>3488</v>
      </c>
      <c r="O21" s="26" t="n">
        <f aca="false">SUM(O22:O24)</f>
        <v>14983</v>
      </c>
      <c r="P21" s="27" t="n">
        <f aca="false">IF(O21=0,0,Q21*1000/O21)</f>
        <v>241.874124007208</v>
      </c>
      <c r="Q21" s="26" t="n">
        <f aca="false">SUM(Q22:Q24)</f>
        <v>3624</v>
      </c>
    </row>
    <row r="22" customFormat="false" ht="17.45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7415</v>
      </c>
      <c r="D22" s="27" t="n">
        <f aca="false">IF(C22=0,0,E22*1000/C22)</f>
        <v>247.165374902029</v>
      </c>
      <c r="E22" s="26" t="n">
        <f aca="false">SUM(H22,K22,N22,Q22)</f>
        <v>14191</v>
      </c>
      <c r="F22" s="28" t="n">
        <v>14010</v>
      </c>
      <c r="G22" s="27" t="n">
        <f aca="false">IF(F22=0,0,H22*1000/F22)</f>
        <v>253.818700927909</v>
      </c>
      <c r="H22" s="28" t="n">
        <v>3556</v>
      </c>
      <c r="I22" s="28" t="n">
        <v>14151</v>
      </c>
      <c r="J22" s="27" t="n">
        <f aca="false">IF(I22=0,0,K22*1000/I22)</f>
        <v>248.957670835983</v>
      </c>
      <c r="K22" s="28" t="n">
        <v>3523</v>
      </c>
      <c r="L22" s="28" t="n">
        <v>14271</v>
      </c>
      <c r="M22" s="27" t="n">
        <f aca="false">IF(L22=0,0,N22*1000/L22)</f>
        <v>244.411744096419</v>
      </c>
      <c r="N22" s="28" t="n">
        <v>3488</v>
      </c>
      <c r="O22" s="28" t="n">
        <v>14983</v>
      </c>
      <c r="P22" s="27" t="n">
        <f aca="false">IF(O22=0,0,Q22*1000/O22)</f>
        <v>241.874124007208</v>
      </c>
      <c r="Q22" s="28" t="n">
        <v>3624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9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23333</v>
      </c>
      <c r="F31" s="35"/>
      <c r="G31" s="35"/>
      <c r="H31" s="26" t="n">
        <f aca="false">SUM(H17:H20,H30)</f>
        <v>8214</v>
      </c>
      <c r="I31" s="35"/>
      <c r="J31" s="35"/>
      <c r="K31" s="26" t="n">
        <f aca="false">SUM(K17:K20,K30)</f>
        <v>4687</v>
      </c>
      <c r="L31" s="35"/>
      <c r="M31" s="35"/>
      <c r="N31" s="26" t="n">
        <f aca="false">SUM(N17:N20,N30)</f>
        <v>4186</v>
      </c>
      <c r="O31" s="35"/>
      <c r="P31" s="35"/>
      <c r="Q31" s="26" t="n">
        <f aca="false">SUM(Q17:Q20,Q30)</f>
        <v>6246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42"/>
      <c r="B36" s="42" t="s">
        <v>55</v>
      </c>
      <c r="C36" s="43"/>
      <c r="D36" s="43"/>
      <c r="E36" s="44" t="s">
        <v>56</v>
      </c>
      <c r="F36" s="45"/>
      <c r="G36" s="45"/>
      <c r="H36" s="45"/>
      <c r="O36" s="43"/>
      <c r="P36" s="43"/>
      <c r="Q36" s="46"/>
    </row>
    <row r="37" customFormat="false" ht="12.75" hidden="false" customHeight="true" outlineLevel="0" collapsed="false">
      <c r="B37" s="47" t="s">
        <v>57</v>
      </c>
      <c r="F37" s="48" t="s">
        <v>58</v>
      </c>
    </row>
    <row r="38" customFormat="false" ht="12.75" hidden="false" customHeight="true" outlineLevel="0" collapsed="false">
      <c r="F38" s="48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2)</f>
        <v>56226</v>
      </c>
      <c r="D9" s="23" t="n">
        <f aca="false">IF(C9=0,0,E9*1000/C9)</f>
        <v>79.9807918045033</v>
      </c>
      <c r="E9" s="22" t="n">
        <f aca="false">SUM(E11:E12)</f>
        <v>4497</v>
      </c>
      <c r="F9" s="22" t="n">
        <f aca="false">SUM(F11:F12)</f>
        <v>26325</v>
      </c>
      <c r="G9" s="23" t="n">
        <f aca="false">IF(F9=0,0,H9*1000/F9)</f>
        <v>78.1766381766382</v>
      </c>
      <c r="H9" s="22" t="n">
        <f aca="false">SUM(H11:H12)</f>
        <v>2058</v>
      </c>
      <c r="I9" s="22" t="n">
        <f aca="false">SUM(I11:I12)</f>
        <v>5291</v>
      </c>
      <c r="J9" s="23" t="n">
        <f aca="false">IF(I9=0,0,K9*1000/I9)</f>
        <v>78.4350784350784</v>
      </c>
      <c r="K9" s="22" t="n">
        <f aca="false">SUM(K11:K12)</f>
        <v>415</v>
      </c>
      <c r="L9" s="22" t="n">
        <f aca="false">SUM(L11:L12)</f>
        <v>4434</v>
      </c>
      <c r="M9" s="23" t="n">
        <f aca="false">IF(L9=0,0,N9*1000/L9)</f>
        <v>82.318448353631</v>
      </c>
      <c r="N9" s="22" t="n">
        <f aca="false">SUM(N11:N12)</f>
        <v>365</v>
      </c>
      <c r="O9" s="22" t="n">
        <f aca="false">SUM(O11:O12)</f>
        <v>20176</v>
      </c>
      <c r="P9" s="23" t="n">
        <f aca="false">IF(O9=0,0,Q9*1000/O9)</f>
        <v>82.2264076130056</v>
      </c>
      <c r="Q9" s="22" t="n">
        <f aca="false">SUM(Q11:Q12)</f>
        <v>1659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22681</v>
      </c>
      <c r="D10" s="27" t="n">
        <f aca="false">IF(C10=0,0,E10*1000/C10)</f>
        <v>79.8024778448922</v>
      </c>
      <c r="E10" s="26" t="n">
        <f aca="false">SUM(H10,K10,N10,Q10)</f>
        <v>1810</v>
      </c>
      <c r="F10" s="28" t="n">
        <v>12125</v>
      </c>
      <c r="G10" s="27" t="n">
        <f aca="false">IF(F10=0,0,H10*1000/F10)</f>
        <v>78.3505154639175</v>
      </c>
      <c r="H10" s="28" t="n">
        <v>950</v>
      </c>
      <c r="I10" s="28" t="n">
        <v>958</v>
      </c>
      <c r="J10" s="27" t="n">
        <f aca="false">IF(I10=0,0,K10*1000/I10)</f>
        <v>78.2881002087683</v>
      </c>
      <c r="K10" s="28" t="n">
        <v>75</v>
      </c>
      <c r="L10" s="28" t="n">
        <v>626</v>
      </c>
      <c r="M10" s="27" t="n">
        <f aca="false">IF(L10=0,0,N10*1000/L10)</f>
        <v>81.4696485623003</v>
      </c>
      <c r="N10" s="28" t="n">
        <v>51</v>
      </c>
      <c r="O10" s="28" t="n">
        <v>8972</v>
      </c>
      <c r="P10" s="27" t="n">
        <f aca="false">IF(O10=0,0,Q10*1000/O10)</f>
        <v>81.8100757913509</v>
      </c>
      <c r="Q10" s="28" t="n">
        <v>734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6226</v>
      </c>
      <c r="D12" s="27" t="n">
        <f aca="false">IF(C12=0,0,E12*1000/C12)</f>
        <v>79.9807918045033</v>
      </c>
      <c r="E12" s="26" t="n">
        <f aca="false">SUM(H12,K12,N12,Q12)</f>
        <v>4497</v>
      </c>
      <c r="F12" s="31" t="n">
        <v>26325</v>
      </c>
      <c r="G12" s="23" t="n">
        <f aca="false">IF(F12=0,0,H12*1000/F12)</f>
        <v>78.1766381766382</v>
      </c>
      <c r="H12" s="31" t="n">
        <v>2058</v>
      </c>
      <c r="I12" s="31" t="n">
        <v>5291</v>
      </c>
      <c r="J12" s="23" t="n">
        <f aca="false">IF(I12=0,0,K12*1000/I12)</f>
        <v>78.4350784350784</v>
      </c>
      <c r="K12" s="31" t="n">
        <v>415</v>
      </c>
      <c r="L12" s="31" t="n">
        <v>4434</v>
      </c>
      <c r="M12" s="23" t="n">
        <f aca="false">IF(L12=0,0,N12*1000/L12)</f>
        <v>82.318448353631</v>
      </c>
      <c r="N12" s="31" t="n">
        <v>365</v>
      </c>
      <c r="O12" s="31" t="n">
        <v>20176</v>
      </c>
      <c r="P12" s="23" t="n">
        <f aca="false">IF(O12=0,0,Q12*1000/O12)</f>
        <v>82.2264076130056</v>
      </c>
      <c r="Q12" s="31" t="n">
        <v>1659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19484</v>
      </c>
      <c r="D13" s="27" t="n">
        <f aca="false">IF(C13=0,0,E13*1000/C13)</f>
        <v>80.1211250256621</v>
      </c>
      <c r="E13" s="26" t="n">
        <f aca="false">SUM(H13,K13,N13,Q13)</f>
        <v>1561.08</v>
      </c>
      <c r="F13" s="28" t="n">
        <v>4958</v>
      </c>
      <c r="G13" s="27" t="n">
        <f aca="false">IF(F13=0,0,H13*1000/F13)</f>
        <v>78.192819685357</v>
      </c>
      <c r="H13" s="28" t="n">
        <v>387.68</v>
      </c>
      <c r="I13" s="28" t="n">
        <v>5324</v>
      </c>
      <c r="J13" s="27" t="n">
        <f aca="false">IF(I13=0,0,K13*1000/I13)</f>
        <v>78.1893313298272</v>
      </c>
      <c r="K13" s="28" t="n">
        <v>416.28</v>
      </c>
      <c r="L13" s="28" t="n">
        <v>4434</v>
      </c>
      <c r="M13" s="27" t="n">
        <f aca="false">IF(L13=0,0,N13*1000/L13)</f>
        <v>82.318448353631</v>
      </c>
      <c r="N13" s="28" t="n">
        <v>365</v>
      </c>
      <c r="O13" s="28" t="n">
        <v>4768</v>
      </c>
      <c r="P13" s="27" t="n">
        <f aca="false">IF(O13=0,0,Q13*1000/O13)</f>
        <v>82.239932885906</v>
      </c>
      <c r="Q13" s="28" t="n">
        <v>392.12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78907</v>
      </c>
      <c r="D16" s="27" t="n">
        <f aca="false">IF(C16=0,0,E16*1000/C16)</f>
        <v>79.9295373034078</v>
      </c>
      <c r="E16" s="22" t="n">
        <f aca="false">SUM(E10:E12)</f>
        <v>6307</v>
      </c>
      <c r="F16" s="22" t="n">
        <f aca="false">SUM(F10:F12)</f>
        <v>38450</v>
      </c>
      <c r="G16" s="27" t="n">
        <f aca="false">IF(F16=0,0,H16*1000/F16)</f>
        <v>78.2314694408323</v>
      </c>
      <c r="H16" s="22" t="n">
        <f aca="false">SUM(H10:H12)</f>
        <v>3008</v>
      </c>
      <c r="I16" s="22" t="n">
        <f aca="false">SUM(I10:I12)</f>
        <v>6249</v>
      </c>
      <c r="J16" s="27" t="n">
        <f aca="false">IF(I16=0,0,K16*1000/I16)</f>
        <v>78.4125460073612</v>
      </c>
      <c r="K16" s="22" t="n">
        <f aca="false">SUM(K10:K12)</f>
        <v>490</v>
      </c>
      <c r="L16" s="22" t="n">
        <f aca="false">SUM(L10:L12)</f>
        <v>5060</v>
      </c>
      <c r="M16" s="27" t="n">
        <f aca="false">IF(L16=0,0,N16*1000/L16)</f>
        <v>82.2134387351779</v>
      </c>
      <c r="N16" s="22" t="n">
        <f aca="false">SUM(N10:N12)</f>
        <v>416</v>
      </c>
      <c r="O16" s="22" t="n">
        <f aca="false">SUM(O10:O12)</f>
        <v>29148</v>
      </c>
      <c r="P16" s="27" t="n">
        <f aca="false">IF(O16=0,0,Q16*1000/O16)</f>
        <v>82.0982571703033</v>
      </c>
      <c r="Q16" s="22" t="n">
        <f aca="false">SUM(Q10:Q12)</f>
        <v>2393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12452</v>
      </c>
      <c r="D17" s="27" t="n">
        <f aca="false">IF(C17=0,0,E17*1000/C17)</f>
        <v>79.9807918045033</v>
      </c>
      <c r="E17" s="22" t="n">
        <f aca="false">SUM(E9,E12)</f>
        <v>8994</v>
      </c>
      <c r="F17" s="22" t="n">
        <f aca="false">SUM(F9,F12)</f>
        <v>52650</v>
      </c>
      <c r="G17" s="27" t="n">
        <f aca="false">IF(F17=0,0,H17*1000/F17)</f>
        <v>78.1766381766382</v>
      </c>
      <c r="H17" s="22" t="n">
        <f aca="false">SUM(H9,H12)</f>
        <v>4116</v>
      </c>
      <c r="I17" s="22" t="n">
        <f aca="false">SUM(I9,I12)</f>
        <v>10582</v>
      </c>
      <c r="J17" s="27" t="n">
        <f aca="false">IF(I17=0,0,K17*1000/I17)</f>
        <v>78.4350784350784</v>
      </c>
      <c r="K17" s="22" t="n">
        <f aca="false">SUM(K9,K12)</f>
        <v>830</v>
      </c>
      <c r="L17" s="22" t="n">
        <f aca="false">SUM(L9,L12)</f>
        <v>8868</v>
      </c>
      <c r="M17" s="27" t="n">
        <f aca="false">IF(L17=0,0,N17*1000/L17)</f>
        <v>82.318448353631</v>
      </c>
      <c r="N17" s="22" t="n">
        <f aca="false">SUM(N9,N12)</f>
        <v>730</v>
      </c>
      <c r="O17" s="22" t="n">
        <f aca="false">SUM(O9,O12)</f>
        <v>40352</v>
      </c>
      <c r="P17" s="27" t="n">
        <f aca="false">IF(O17=0,0,Q17*1000/O17)</f>
        <v>82.2264076130056</v>
      </c>
      <c r="Q17" s="22" t="n">
        <f aca="false">SUM(Q9,Q12)</f>
        <v>3318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f aca="false">SUM(C21,C25,C29)</f>
        <v>56544</v>
      </c>
      <c r="D20" s="25"/>
      <c r="E20" s="26" t="n">
        <f aca="false">SUM(E21,E25,E29)</f>
        <v>12500</v>
      </c>
      <c r="F20" s="26" t="n">
        <f aca="false">SUM(F21,F25,F29)</f>
        <v>13812</v>
      </c>
      <c r="G20" s="36"/>
      <c r="H20" s="26" t="n">
        <f aca="false">SUM(H21,H25,H29)</f>
        <v>3273</v>
      </c>
      <c r="I20" s="26" t="n">
        <f aca="false">SUM(I21,I25,I29)</f>
        <v>13999</v>
      </c>
      <c r="J20" s="25"/>
      <c r="K20" s="26" t="n">
        <f aca="false">SUM(K21,K25,K29)</f>
        <v>3268</v>
      </c>
      <c r="L20" s="26" t="n">
        <f aca="false">SUM(L21,L25,L29)</f>
        <v>13775</v>
      </c>
      <c r="M20" s="36"/>
      <c r="N20" s="26" t="n">
        <f aca="false">SUM(N21,N25,N29)</f>
        <v>2841</v>
      </c>
      <c r="O20" s="26" t="n">
        <f aca="false">SUM(O21,O25,O29)</f>
        <v>14958</v>
      </c>
      <c r="P20" s="25"/>
      <c r="Q20" s="26" t="n">
        <f aca="false">SUM(Q21,Q25,Q29)</f>
        <v>3118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56544</v>
      </c>
      <c r="D21" s="27" t="n">
        <f aca="false">IF(C21=0,0,E21*1000/C21)</f>
        <v>221.066779852858</v>
      </c>
      <c r="E21" s="26" t="n">
        <f aca="false">SUM(E22:E24)</f>
        <v>12500</v>
      </c>
      <c r="F21" s="26" t="n">
        <f aca="false">SUM(F22:F24)</f>
        <v>13812</v>
      </c>
      <c r="G21" s="27" t="n">
        <f aca="false">IF(F21=0,0,H21*1000/F21)</f>
        <v>236.967854039965</v>
      </c>
      <c r="H21" s="26" t="n">
        <f aca="false">SUM(H22:H24)</f>
        <v>3273</v>
      </c>
      <c r="I21" s="26" t="n">
        <f aca="false">SUM(I22:I24)</f>
        <v>13999</v>
      </c>
      <c r="J21" s="27" t="n">
        <f aca="false">IF(I21=0,0,K21*1000/I21)</f>
        <v>233.445246089006</v>
      </c>
      <c r="K21" s="26" t="n">
        <f aca="false">SUM(K22:K24)</f>
        <v>3268</v>
      </c>
      <c r="L21" s="26" t="n">
        <f aca="false">SUM(L22:L24)</f>
        <v>13775</v>
      </c>
      <c r="M21" s="27" t="n">
        <f aca="false">IF(L21=0,0,N21*1000/L21)</f>
        <v>206.243194192378</v>
      </c>
      <c r="N21" s="26" t="n">
        <f aca="false">SUM(N22:N24)</f>
        <v>2841</v>
      </c>
      <c r="O21" s="26" t="n">
        <f aca="false">SUM(O22:O24)</f>
        <v>14958</v>
      </c>
      <c r="P21" s="27" t="n">
        <f aca="false">IF(O21=0,0,Q21*1000/O21)</f>
        <v>208.450327583902</v>
      </c>
      <c r="Q21" s="26" t="n">
        <f aca="false">SUM(Q22:Q24)</f>
        <v>3118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6544</v>
      </c>
      <c r="D22" s="27" t="n">
        <f aca="false">IF(C22=0,0,E22*1000/C22)</f>
        <v>221.066779852858</v>
      </c>
      <c r="E22" s="26" t="n">
        <f aca="false">SUM(H22,K22,N22,Q22)</f>
        <v>12500</v>
      </c>
      <c r="F22" s="28" t="n">
        <v>13812</v>
      </c>
      <c r="G22" s="27" t="n">
        <f aca="false">IF(F22=0,0,H22*1000/F22)</f>
        <v>236.967854039965</v>
      </c>
      <c r="H22" s="28" t="n">
        <v>3273</v>
      </c>
      <c r="I22" s="28" t="n">
        <v>13999</v>
      </c>
      <c r="J22" s="27" t="n">
        <f aca="false">IF(I22=0,0,K22*1000/I22)</f>
        <v>233.445246089006</v>
      </c>
      <c r="K22" s="28" t="n">
        <v>3268</v>
      </c>
      <c r="L22" s="28" t="n">
        <v>13775</v>
      </c>
      <c r="M22" s="27" t="n">
        <f aca="false">IF(L22=0,0,N22*1000/L22)</f>
        <v>206.243194192378</v>
      </c>
      <c r="N22" s="28" t="n">
        <v>2841</v>
      </c>
      <c r="O22" s="28" t="n">
        <v>14958</v>
      </c>
      <c r="P22" s="27" t="n">
        <f aca="false">IF(O22=0,0,Q22*1000/O22)</f>
        <v>208.450327583902</v>
      </c>
      <c r="Q22" s="28" t="n">
        <v>3118</v>
      </c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21494</v>
      </c>
      <c r="F31" s="35"/>
      <c r="G31" s="35"/>
      <c r="H31" s="26" t="n">
        <f aca="false">SUM(H17:H20,H30)</f>
        <v>7389</v>
      </c>
      <c r="I31" s="35"/>
      <c r="J31" s="35"/>
      <c r="K31" s="26" t="n">
        <f aca="false">SUM(K17:K20,K30)</f>
        <v>4098</v>
      </c>
      <c r="L31" s="35"/>
      <c r="M31" s="35"/>
      <c r="N31" s="26" t="n">
        <f aca="false">SUM(N17:N20,N30)</f>
        <v>3571</v>
      </c>
      <c r="O31" s="35"/>
      <c r="P31" s="35"/>
      <c r="Q31" s="26" t="n">
        <f aca="false">SUM(Q17:Q20,Q30)</f>
        <v>6436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7</v>
      </c>
      <c r="F38" s="48" t="s">
        <v>58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9" t="s">
        <v>59</v>
      </c>
      <c r="D6" s="49"/>
      <c r="E6" s="49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23375</v>
      </c>
      <c r="D9" s="23" t="n">
        <f aca="false">IF(C9=0,0,E9*1000/C9)</f>
        <v>81.668449197861</v>
      </c>
      <c r="E9" s="22" t="n">
        <f aca="false">SUM(E10:E11)</f>
        <v>1909</v>
      </c>
      <c r="F9" s="22" t="n">
        <f aca="false">SUM(F10:F11)</f>
        <v>626</v>
      </c>
      <c r="G9" s="23" t="n">
        <f aca="false">IF(F9=0,0,H9*1000/F9)</f>
        <v>81.4696485623003</v>
      </c>
      <c r="H9" s="22" t="n">
        <f aca="false">SUM(H10:H11)</f>
        <v>51</v>
      </c>
      <c r="I9" s="22" t="n">
        <f aca="false">SUM(I10:I11)</f>
        <v>8972</v>
      </c>
      <c r="J9" s="23" t="n">
        <f aca="false">IF(I9=0,0,K9*1000/I9)</f>
        <v>81.8100757913509</v>
      </c>
      <c r="K9" s="22" t="n">
        <f aca="false">SUM(K10:K11)</f>
        <v>734</v>
      </c>
      <c r="L9" s="22" t="n">
        <f aca="false">SUM(L10:L11)</f>
        <v>12843</v>
      </c>
      <c r="M9" s="23" t="n">
        <f aca="false">IF(L9=0,0,N9*1000/L9)</f>
        <v>82.2237794907732</v>
      </c>
      <c r="N9" s="22" t="n">
        <f aca="false">SUM(N10:N11)</f>
        <v>1056</v>
      </c>
      <c r="O9" s="22" t="n">
        <f aca="false">SUM(O10:O11)</f>
        <v>934</v>
      </c>
      <c r="P9" s="23" t="n">
        <f aca="false">IF(O9=0,0,Q9*1000/O9)</f>
        <v>72.8051391862955</v>
      </c>
      <c r="Q9" s="22" t="n">
        <f aca="false">SUM(Q10:Q11)</f>
        <v>68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23375</v>
      </c>
      <c r="D10" s="27" t="n">
        <f aca="false">IF(C10=0,0,E10*1000/C10)</f>
        <v>81.668449197861</v>
      </c>
      <c r="E10" s="26" t="n">
        <f aca="false">SUM(H10,K10,N10,Q10)</f>
        <v>1909</v>
      </c>
      <c r="F10" s="28" t="n">
        <f aca="false">'2014'!L10</f>
        <v>626</v>
      </c>
      <c r="G10" s="27" t="n">
        <f aca="false">IF(F10=0,0,H10*1000/F10)</f>
        <v>81.4696485623003</v>
      </c>
      <c r="H10" s="28" t="n">
        <f aca="false">'2014'!N10</f>
        <v>51</v>
      </c>
      <c r="I10" s="28" t="n">
        <f aca="false">'2014'!O10</f>
        <v>8972</v>
      </c>
      <c r="J10" s="27" t="n">
        <f aca="false">IF(I10=0,0,K10*1000/I10)</f>
        <v>81.8100757913509</v>
      </c>
      <c r="K10" s="28" t="n">
        <f aca="false">'2014'!Q10</f>
        <v>734</v>
      </c>
      <c r="L10" s="28" t="n">
        <f aca="false">9779+3064</f>
        <v>12843</v>
      </c>
      <c r="M10" s="27" t="n">
        <f aca="false">IF(L10=0,0,N10*1000/L10)</f>
        <v>82.2237794907732</v>
      </c>
      <c r="N10" s="28" t="n">
        <f aca="false">804+252</f>
        <v>1056</v>
      </c>
      <c r="O10" s="28" t="n">
        <f aca="false">934</f>
        <v>934</v>
      </c>
      <c r="P10" s="27" t="n">
        <f aca="false">IF(O10=0,0,Q10*1000/O10)</f>
        <v>72.8051391862955</v>
      </c>
      <c r="Q10" s="28" t="n">
        <v>68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28" t="n">
        <f aca="false">'2014'!L11</f>
        <v>0</v>
      </c>
      <c r="G11" s="27" t="n">
        <f aca="false">IF(F11=0,0,H11*1000/F11)</f>
        <v>0</v>
      </c>
      <c r="H11" s="28" t="n">
        <f aca="false">'2014'!N11</f>
        <v>0</v>
      </c>
      <c r="I11" s="28" t="n">
        <f aca="false">'2014'!O11</f>
        <v>0</v>
      </c>
      <c r="J11" s="27" t="n">
        <f aca="false">IF(I11=0,0,K11*1000/I11)</f>
        <v>0</v>
      </c>
      <c r="K11" s="28" t="n">
        <f aca="false">'2014'!Q11</f>
        <v>0</v>
      </c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7902</v>
      </c>
      <c r="D12" s="27" t="n">
        <f aca="false">IF(C12=0,0,E12*1000/C12)</f>
        <v>81.3443404372906</v>
      </c>
      <c r="E12" s="26" t="n">
        <f aca="false">SUM(H12,K12,N12,Q12)</f>
        <v>4710</v>
      </c>
      <c r="F12" s="31" t="n">
        <f aca="false">'2014'!L12</f>
        <v>4434</v>
      </c>
      <c r="G12" s="23" t="n">
        <f aca="false">IF(F12=0,0,H12*1000/F12)</f>
        <v>82.318448353631</v>
      </c>
      <c r="H12" s="31" t="n">
        <f aca="false">'2014'!N12</f>
        <v>365</v>
      </c>
      <c r="I12" s="31" t="n">
        <f aca="false">'2014'!O12</f>
        <v>20176</v>
      </c>
      <c r="J12" s="23" t="n">
        <f aca="false">IF(I12=0,0,K12*1000/I12)</f>
        <v>82.2264076130056</v>
      </c>
      <c r="K12" s="31" t="n">
        <f aca="false">'2014'!Q12</f>
        <v>1659</v>
      </c>
      <c r="L12" s="31" t="n">
        <f aca="false">21488+6510</f>
        <v>27998</v>
      </c>
      <c r="M12" s="23" t="n">
        <f aca="false">IF(L12=0,0,N12*1000/L12)</f>
        <v>82.2201585827559</v>
      </c>
      <c r="N12" s="31" t="n">
        <f aca="false">1767+535</f>
        <v>2302</v>
      </c>
      <c r="O12" s="31" t="n">
        <f aca="false">5294</f>
        <v>5294</v>
      </c>
      <c r="P12" s="23" t="n">
        <f aca="false">IF(O12=0,0,Q12*1000/O12)</f>
        <v>72.5349452210049</v>
      </c>
      <c r="Q12" s="31" t="n">
        <v>384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9197</v>
      </c>
      <c r="D13" s="27" t="n">
        <f aca="false">IF(C13=0,0,E13*1000/C13)</f>
        <v>79.563994374121</v>
      </c>
      <c r="E13" s="26" t="n">
        <f aca="false">SUM(H13,K13,N13,Q13)</f>
        <v>1527.39</v>
      </c>
      <c r="F13" s="28" t="n">
        <v>4434</v>
      </c>
      <c r="G13" s="27" t="n">
        <f aca="false">IF(F13=0,0,H13*1000/F13)</f>
        <v>82.318448353631</v>
      </c>
      <c r="H13" s="28" t="n">
        <v>365</v>
      </c>
      <c r="I13" s="28" t="n">
        <f aca="false">'2014'!O13</f>
        <v>4768</v>
      </c>
      <c r="J13" s="27" t="n">
        <f aca="false">IF(I13=0,0,K13*1000/I13)</f>
        <v>82.239932885906</v>
      </c>
      <c r="K13" s="28" t="n">
        <f aca="false">'2014'!Q13</f>
        <v>392.12</v>
      </c>
      <c r="L13" s="28" t="n">
        <f aca="false">3141+1560</f>
        <v>4701</v>
      </c>
      <c r="M13" s="27" t="n">
        <f aca="false">IF(L13=0,0,N13*1000/L13)</f>
        <v>82.2399489470325</v>
      </c>
      <c r="N13" s="28" t="n">
        <v>386.61</v>
      </c>
      <c r="O13" s="28" t="n">
        <v>5294</v>
      </c>
      <c r="P13" s="27" t="n">
        <f aca="false">IF(O13=0,0,Q13*1000/O13)</f>
        <v>72.4707215715905</v>
      </c>
      <c r="Q13" s="28" t="n">
        <v>383.66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1277</v>
      </c>
      <c r="D16" s="27" t="n">
        <f aca="false">IF(C16=0,0,E16*1000/C16)</f>
        <v>81.4375530592911</v>
      </c>
      <c r="E16" s="22" t="n">
        <f aca="false">SUM(E10:E12)</f>
        <v>6619</v>
      </c>
      <c r="F16" s="22" t="n">
        <f aca="false">SUM(F10:F12)</f>
        <v>5060</v>
      </c>
      <c r="G16" s="27" t="n">
        <f aca="false">IF(F16=0,0,H16*1000/F16)</f>
        <v>82.2134387351779</v>
      </c>
      <c r="H16" s="22" t="n">
        <f aca="false">SUM(H10:H12)</f>
        <v>416</v>
      </c>
      <c r="I16" s="22" t="n">
        <f aca="false">SUM(I10:I12)</f>
        <v>29148</v>
      </c>
      <c r="J16" s="27" t="n">
        <f aca="false">IF(I16=0,0,K16*1000/I16)</f>
        <v>82.0982571703033</v>
      </c>
      <c r="K16" s="22" t="n">
        <f aca="false">SUM(K10:K12)</f>
        <v>2393</v>
      </c>
      <c r="L16" s="22" t="n">
        <f aca="false">SUM(L10:L12)</f>
        <v>40841</v>
      </c>
      <c r="M16" s="27" t="n">
        <f aca="false">IF(L16=0,0,N16*1000/L16)</f>
        <v>82.221297225827</v>
      </c>
      <c r="N16" s="22" t="n">
        <f aca="false">SUM(N10:N12)</f>
        <v>3358</v>
      </c>
      <c r="O16" s="22" t="n">
        <f aca="false">SUM(O10:O12)</f>
        <v>6228</v>
      </c>
      <c r="P16" s="27" t="n">
        <f aca="false">IF(O16=0,0,Q16*1000/O16)</f>
        <v>72.5754656390495</v>
      </c>
      <c r="Q16" s="22" t="n">
        <f aca="false">SUM(Q10:Q12)</f>
        <v>45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1277</v>
      </c>
      <c r="D17" s="27" t="n">
        <f aca="false">IF(C17=0,0,E17*1000/C17)</f>
        <v>81.4375530592911</v>
      </c>
      <c r="E17" s="22" t="n">
        <f aca="false">SUM(E9,E12)</f>
        <v>6619</v>
      </c>
      <c r="F17" s="22" t="n">
        <f aca="false">SUM(F9,F12)</f>
        <v>5060</v>
      </c>
      <c r="G17" s="27" t="n">
        <f aca="false">IF(F17=0,0,H17*1000/F17)</f>
        <v>82.2134387351779</v>
      </c>
      <c r="H17" s="22" t="n">
        <f aca="false">SUM(H9,H12)</f>
        <v>416</v>
      </c>
      <c r="I17" s="22" t="n">
        <f aca="false">SUM(I9,I12)</f>
        <v>29148</v>
      </c>
      <c r="J17" s="27" t="n">
        <f aca="false">IF(I17=0,0,K17*1000/I17)</f>
        <v>82.0982571703033</v>
      </c>
      <c r="K17" s="22" t="n">
        <f aca="false">SUM(K9,K12)</f>
        <v>2393</v>
      </c>
      <c r="L17" s="22" t="n">
        <f aca="false">SUM(L9,L12)</f>
        <v>40841</v>
      </c>
      <c r="M17" s="27" t="n">
        <f aca="false">IF(L17=0,0,N17*1000/L17)</f>
        <v>82.221297225827</v>
      </c>
      <c r="N17" s="22" t="n">
        <f aca="false">SUM(N9,N12)</f>
        <v>3358</v>
      </c>
      <c r="O17" s="22" t="n">
        <f aca="false">SUM(O9,O12)</f>
        <v>6228</v>
      </c>
      <c r="P17" s="27" t="n">
        <f aca="false">IF(O17=0,0,Q17*1000/O17)</f>
        <v>72.5754656390495</v>
      </c>
      <c r="Q17" s="22" t="n">
        <f aca="false">SUM(Q9,Q12)</f>
        <v>452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C21,C25,C29)</f>
        <v>56881</v>
      </c>
      <c r="D20" s="27" t="n">
        <f aca="false">IF(C20=0,0,E20*1000/C20)</f>
        <v>204.655333063765</v>
      </c>
      <c r="E20" s="26" t="n">
        <f aca="false">SUM(E21,E25,E29)</f>
        <v>11641</v>
      </c>
      <c r="F20" s="26" t="n">
        <f aca="false">SUM(F21,F25,F29)</f>
        <v>13775</v>
      </c>
      <c r="G20" s="27" t="n">
        <f aca="false">IF(F20=0,0,H20*1000/F20)</f>
        <v>206.243194192378</v>
      </c>
      <c r="H20" s="26" t="n">
        <f aca="false">SUM(H21,H25,H29)</f>
        <v>2841</v>
      </c>
      <c r="I20" s="26" t="n">
        <f aca="false">SUM(I21,I25,I29)</f>
        <v>14958</v>
      </c>
      <c r="J20" s="27" t="n">
        <f aca="false">IF(I20=0,0,K20*1000/I20)</f>
        <v>208.450327583902</v>
      </c>
      <c r="K20" s="26" t="n">
        <f aca="false">SUM(K21,K25,K29)</f>
        <v>3118</v>
      </c>
      <c r="L20" s="26" t="n">
        <f aca="false">SUM(L21,L25,L29)</f>
        <v>14525</v>
      </c>
      <c r="M20" s="27" t="n">
        <f aca="false">IF(L20=0,0,N20*1000/L20)</f>
        <v>208.399311531842</v>
      </c>
      <c r="N20" s="26" t="n">
        <f aca="false">SUM(N21,N25,N29)</f>
        <v>3027</v>
      </c>
      <c r="O20" s="26" t="n">
        <f aca="false">SUM(O21,O25,O29)</f>
        <v>13623</v>
      </c>
      <c r="P20" s="27" t="n">
        <f aca="false">IF(O20=0,0,Q20*1000/O20)</f>
        <v>194.89099317331</v>
      </c>
      <c r="Q20" s="26" t="n">
        <f aca="false">SUM(Q21,Q25,Q29)</f>
        <v>265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56881</v>
      </c>
      <c r="D21" s="27" t="n">
        <f aca="false">IF(C21=0,0,E21*1000/C21)</f>
        <v>204.655333063765</v>
      </c>
      <c r="E21" s="26" t="n">
        <f aca="false">SUM(E22:E24)</f>
        <v>11641</v>
      </c>
      <c r="F21" s="26" t="n">
        <f aca="false">SUM(F22:F24)</f>
        <v>13775</v>
      </c>
      <c r="G21" s="27" t="n">
        <f aca="false">IF(F21=0,0,H21*1000/F21)</f>
        <v>206.243194192378</v>
      </c>
      <c r="H21" s="26" t="n">
        <f aca="false">SUM(H22:H24)</f>
        <v>2841</v>
      </c>
      <c r="I21" s="26" t="n">
        <f aca="false">SUM(I22:I24)</f>
        <v>14958</v>
      </c>
      <c r="J21" s="27" t="n">
        <f aca="false">IF(I21=0,0,K21*1000/I21)</f>
        <v>208.450327583902</v>
      </c>
      <c r="K21" s="26" t="n">
        <f aca="false">SUM(K22:K24)</f>
        <v>3118</v>
      </c>
      <c r="L21" s="26" t="n">
        <f aca="false">SUM(L22:L24)</f>
        <v>14525</v>
      </c>
      <c r="M21" s="27" t="n">
        <f aca="false">IF(L21=0,0,N21*1000/L21)</f>
        <v>208.399311531842</v>
      </c>
      <c r="N21" s="26" t="n">
        <f aca="false">SUM(N22:N24)</f>
        <v>3027</v>
      </c>
      <c r="O21" s="26" t="n">
        <f aca="false">SUM(O22:O24)</f>
        <v>13623</v>
      </c>
      <c r="P21" s="27" t="n">
        <f aca="false">IF(O21=0,0,Q21*1000/O21)</f>
        <v>194.89099317331</v>
      </c>
      <c r="Q21" s="26" t="n">
        <f aca="false">SUM(Q22:Q24)</f>
        <v>2655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6881</v>
      </c>
      <c r="D22" s="27" t="n">
        <f aca="false">IF(C22=0,0,E22*1000/C22)</f>
        <v>204.655333063765</v>
      </c>
      <c r="E22" s="26" t="n">
        <f aca="false">SUM(H22,K22,N22,Q22)</f>
        <v>11641</v>
      </c>
      <c r="F22" s="28" t="n">
        <f aca="false">'2014'!L22</f>
        <v>13775</v>
      </c>
      <c r="G22" s="27" t="n">
        <f aca="false">IF(F22=0,0,H22*1000/F22)</f>
        <v>206.243194192378</v>
      </c>
      <c r="H22" s="28" t="n">
        <f aca="false">'2014'!N22</f>
        <v>2841</v>
      </c>
      <c r="I22" s="28" t="n">
        <f aca="false">'2014'!O22</f>
        <v>14958</v>
      </c>
      <c r="J22" s="27" t="n">
        <f aca="false">IF(I22=0,0,K22*1000/I22)</f>
        <v>208.450327583902</v>
      </c>
      <c r="K22" s="28" t="n">
        <f aca="false">'2014'!Q22</f>
        <v>3118</v>
      </c>
      <c r="L22" s="28" t="n">
        <f aca="false">9701+4824</f>
        <v>14525</v>
      </c>
      <c r="M22" s="27" t="n">
        <f aca="false">IF(L22=0,0,N22*1000/L22)</f>
        <v>208.399311531842</v>
      </c>
      <c r="N22" s="28" t="n">
        <f aca="false">2022+1005</f>
        <v>3027</v>
      </c>
      <c r="O22" s="28" t="n">
        <f aca="false">13623</f>
        <v>13623</v>
      </c>
      <c r="P22" s="27" t="n">
        <f aca="false">IF(O22=0,0,Q22*1000/O22)</f>
        <v>194.89099317331</v>
      </c>
      <c r="Q22" s="28" t="n">
        <f aca="false">2655</f>
        <v>2655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18260</v>
      </c>
      <c r="F31" s="35"/>
      <c r="G31" s="35"/>
      <c r="H31" s="26" t="n">
        <f aca="false">SUM(H17:H20,H30)</f>
        <v>3257</v>
      </c>
      <c r="I31" s="35"/>
      <c r="J31" s="35"/>
      <c r="K31" s="26" t="n">
        <f aca="false">SUM(K17:K20,K30)</f>
        <v>5511</v>
      </c>
      <c r="L31" s="35"/>
      <c r="M31" s="35"/>
      <c r="N31" s="26" t="n">
        <f aca="false">SUM(N17:N20,N30)</f>
        <v>6385</v>
      </c>
      <c r="O31" s="35"/>
      <c r="P31" s="35"/>
      <c r="Q31" s="26" t="n">
        <f aca="false">SUM(Q17:Q20,Q30)</f>
        <v>3107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42"/>
      <c r="B36" s="42" t="s">
        <v>55</v>
      </c>
      <c r="C36" s="43"/>
      <c r="D36" s="43"/>
      <c r="E36" s="44" t="s">
        <v>56</v>
      </c>
      <c r="F36" s="45"/>
      <c r="G36" s="45"/>
      <c r="H36" s="45"/>
      <c r="O36" s="43"/>
      <c r="P36" s="43"/>
      <c r="Q36" s="46"/>
    </row>
    <row r="37" customFormat="false" ht="12.75" hidden="false" customHeight="true" outlineLevel="0" collapsed="false">
      <c r="B37" s="47" t="s">
        <v>57</v>
      </c>
      <c r="F37" s="48" t="s">
        <v>58</v>
      </c>
    </row>
    <row r="38" customFormat="false" ht="12.75" hidden="false" customHeight="true" outlineLevel="0" collapsed="false">
      <c r="F38" s="48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ko Petkov</cp:lastModifiedBy>
  <cp:lastPrinted>2015-03-31T09:52:51Z</cp:lastPrinted>
  <dcterms:modified xsi:type="dcterms:W3CDTF">2015-03-31T09:53:00Z</dcterms:modified>
  <cp:revision>0</cp:revision>
  <dc:subject/>
  <dc:title/>
</cp:coreProperties>
</file>