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ТОПЛОФИКАЦИЯ - ВРАЦ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П. Петков/</t>
  </si>
  <si>
    <t xml:space="preserve">/инж. Р. Михайл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1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3011.524</v>
      </c>
      <c r="E7" s="69" t="n">
        <v>2543.83</v>
      </c>
      <c r="F7" s="69" t="n">
        <v>2150.935</v>
      </c>
      <c r="G7" s="69" t="n">
        <v>1372.281</v>
      </c>
      <c r="H7" s="69" t="n">
        <v>1440.816</v>
      </c>
      <c r="I7" s="69" t="n">
        <v>1275.97</v>
      </c>
      <c r="J7" s="69" t="n">
        <v>1292.546</v>
      </c>
      <c r="K7" s="69" t="n">
        <v>1412.827</v>
      </c>
      <c r="L7" s="69" t="n">
        <v>1316.17</v>
      </c>
      <c r="M7" s="69" t="n">
        <v>1508.511</v>
      </c>
      <c r="N7" s="69" t="n">
        <v>2487.991</v>
      </c>
      <c r="O7" s="69" t="n">
        <v>3021.648</v>
      </c>
      <c r="P7" s="70" t="n">
        <f aca="false">SUM(D7:O7)</f>
        <v>22835.049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83</v>
      </c>
      <c r="E8" s="71" t="n">
        <v>8168</v>
      </c>
      <c r="F8" s="71" t="n">
        <v>8141</v>
      </c>
      <c r="G8" s="71" t="n">
        <v>8139</v>
      </c>
      <c r="H8" s="71" t="n">
        <v>8150</v>
      </c>
      <c r="I8" s="71" t="n">
        <v>8190</v>
      </c>
      <c r="J8" s="71" t="n">
        <v>8185</v>
      </c>
      <c r="K8" s="71" t="n">
        <v>8256</v>
      </c>
      <c r="L8" s="71" t="n">
        <v>8238</v>
      </c>
      <c r="M8" s="71" t="n">
        <v>8194</v>
      </c>
      <c r="N8" s="71" t="n">
        <v>8158</v>
      </c>
      <c r="O8" s="71" t="n">
        <v>8164</v>
      </c>
      <c r="P8" s="70" t="n">
        <f aca="false">IF(P7=0,0,SUMPRODUCT(D7:O7,D8:O8)/P7)</f>
        <v>8176.32609818354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9075</v>
      </c>
      <c r="E9" s="71" t="n">
        <v>9059</v>
      </c>
      <c r="F9" s="71" t="n">
        <v>9026</v>
      </c>
      <c r="G9" s="71" t="n">
        <v>9022</v>
      </c>
      <c r="H9" s="71" t="n">
        <v>9035</v>
      </c>
      <c r="I9" s="71" t="n">
        <v>9078</v>
      </c>
      <c r="J9" s="71" t="n">
        <v>9073</v>
      </c>
      <c r="K9" s="71" t="n">
        <v>9149</v>
      </c>
      <c r="L9" s="71" t="n">
        <v>9129</v>
      </c>
      <c r="M9" s="71" t="n">
        <v>9082</v>
      </c>
      <c r="N9" s="71" t="n">
        <v>9043</v>
      </c>
      <c r="O9" s="71" t="n">
        <v>9049</v>
      </c>
      <c r="P9" s="70" t="n">
        <f aca="false">IF(P7=0,0,SUMPRODUCT(D9:O9,D7:O7)/P7)</f>
        <v>9064.17390477244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630</v>
      </c>
      <c r="E10" s="72" t="n">
        <v>630</v>
      </c>
      <c r="F10" s="72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3.44</v>
      </c>
      <c r="L10" s="72" t="n">
        <v>603.44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3.980408626231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1897.26012</v>
      </c>
      <c r="E11" s="76" t="n">
        <f aca="false">E7*E10/1000</f>
        <v>1602.6129</v>
      </c>
      <c r="F11" s="76" t="n">
        <f aca="false">F7*F10/1000</f>
        <v>1355.08905</v>
      </c>
      <c r="G11" s="76" t="n">
        <f aca="false">G7*G10/1000</f>
        <v>840.9337968</v>
      </c>
      <c r="H11" s="76" t="n">
        <f aca="false">H7*H10/1000</f>
        <v>882.9320448</v>
      </c>
      <c r="I11" s="76" t="n">
        <f aca="false">I7*I10/1000</f>
        <v>781.914416</v>
      </c>
      <c r="J11" s="76" t="n">
        <f aca="false">J7*J10/1000</f>
        <v>777.71200274</v>
      </c>
      <c r="K11" s="76" t="n">
        <f aca="false">K7*K10/1000</f>
        <v>852.55632488</v>
      </c>
      <c r="L11" s="76" t="n">
        <f aca="false">L7*L10/1000</f>
        <v>794.2296248</v>
      </c>
      <c r="M11" s="76" t="n">
        <f aca="false">M7*M10/1000</f>
        <v>910.29587784</v>
      </c>
      <c r="N11" s="76" t="n">
        <f aca="false">N7*N10/1000</f>
        <v>1501.35328904</v>
      </c>
      <c r="O11" s="76" t="n">
        <f aca="false">O7*O10/1000</f>
        <v>1823.38326912</v>
      </c>
      <c r="P11" s="70" t="n">
        <f aca="false">SUM(D11:O11)</f>
        <v>14020.27271602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15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6.9" hidden="false" customHeight="true" outlineLevel="0" collapsed="false">
      <c r="B15" s="67" t="s">
        <v>39</v>
      </c>
      <c r="C15" s="68" t="s">
        <v>78</v>
      </c>
      <c r="D15" s="69" t="n">
        <v>3055.01947196661</v>
      </c>
      <c r="E15" s="69" t="n">
        <v>2884.52083773642</v>
      </c>
      <c r="F15" s="69" t="n">
        <v>2329.19859449177</v>
      </c>
      <c r="G15" s="69" t="n">
        <v>1475.93006601976</v>
      </c>
      <c r="H15" s="69" t="n">
        <v>1501.47390471076</v>
      </c>
      <c r="I15" s="69" t="n">
        <v>1354.40972647057</v>
      </c>
      <c r="J15" s="81"/>
      <c r="K15" s="81"/>
      <c r="L15" s="81"/>
      <c r="M15" s="81"/>
      <c r="N15" s="81"/>
      <c r="O15" s="81"/>
      <c r="P15" s="70" t="n">
        <f aca="false">SUM(D15:O15)</f>
        <v>12600.5526013959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186</v>
      </c>
      <c r="E16" s="71" t="n">
        <v>8150</v>
      </c>
      <c r="F16" s="71" t="n">
        <v>8000</v>
      </c>
      <c r="G16" s="71" t="n">
        <v>8000</v>
      </c>
      <c r="H16" s="71" t="n">
        <v>8000</v>
      </c>
      <c r="I16" s="71" t="n">
        <v>8000</v>
      </c>
      <c r="J16" s="82"/>
      <c r="K16" s="82"/>
      <c r="L16" s="82"/>
      <c r="M16" s="82"/>
      <c r="N16" s="82"/>
      <c r="O16" s="82"/>
      <c r="P16" s="70" t="n">
        <f aca="false">IF(P15=0,0,SUMPRODUCT(D15:O15,D16:O16)/P15)</f>
        <v>8079.43395651833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9074</v>
      </c>
      <c r="E17" s="71" t="n">
        <v>9035</v>
      </c>
      <c r="F17" s="71" t="n">
        <v>9035</v>
      </c>
      <c r="G17" s="71" t="n">
        <v>9035</v>
      </c>
      <c r="H17" s="71" t="n">
        <v>9035</v>
      </c>
      <c r="I17" s="71" t="n">
        <v>9035</v>
      </c>
      <c r="J17" s="82"/>
      <c r="K17" s="82"/>
      <c r="L17" s="82"/>
      <c r="M17" s="82"/>
      <c r="N17" s="82"/>
      <c r="O17" s="82"/>
      <c r="P17" s="70" t="n">
        <f aca="false">IF(P15=0,0,SUMPRODUCT(D17:O17,D15:O15)/P15)</f>
        <v>9044.45559795477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2" t="n">
        <v>603.14</v>
      </c>
      <c r="E18" s="72" t="n">
        <v>603.14</v>
      </c>
      <c r="F18" s="72" t="n">
        <v>603.14</v>
      </c>
      <c r="G18" s="72" t="n">
        <v>603.14</v>
      </c>
      <c r="H18" s="72" t="n">
        <v>603.14</v>
      </c>
      <c r="I18" s="72" t="n">
        <v>603.14</v>
      </c>
      <c r="J18" s="83"/>
      <c r="K18" s="83"/>
      <c r="L18" s="83"/>
      <c r="M18" s="83"/>
      <c r="N18" s="83"/>
      <c r="O18" s="83"/>
      <c r="P18" s="84" t="n">
        <f aca="false">IF(P15=0,0,P19/P15*1000)</f>
        <v>603.14</v>
      </c>
    </row>
    <row r="19" customFormat="false" ht="27" hidden="false" customHeight="true" outlineLevel="0" collapsed="false">
      <c r="B19" s="67" t="s">
        <v>84</v>
      </c>
      <c r="C19" s="75" t="s">
        <v>85</v>
      </c>
      <c r="D19" s="76" t="n">
        <f aca="false">D15*D18/1000</f>
        <v>1842.60444432194</v>
      </c>
      <c r="E19" s="76" t="n">
        <f aca="false">E15*E18/1000</f>
        <v>1739.76989807234</v>
      </c>
      <c r="F19" s="76" t="n">
        <f aca="false">F15*F18/1000</f>
        <v>1404.83284028177</v>
      </c>
      <c r="G19" s="76" t="n">
        <f aca="false">G15*G18/1000</f>
        <v>890.19246001916</v>
      </c>
      <c r="H19" s="76" t="n">
        <f aca="false">H15*H18/1000</f>
        <v>905.598970887248</v>
      </c>
      <c r="I19" s="76" t="n">
        <f aca="false">I15*I18/1000</f>
        <v>816.898682423459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7599.89729600592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4" t="s">
        <v>86</v>
      </c>
      <c r="D21" s="86" t="s">
        <v>87</v>
      </c>
      <c r="E21" s="87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SUM(J7:O7)+SUM(D15:I15)</f>
        <v>23640.2456013959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30.97448163835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9059.79465705602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88" t="n">
        <f aca="false">IF(D22=0,0,D26/D22*1000)</f>
        <v>603.184413768694</v>
      </c>
      <c r="E25" s="88"/>
    </row>
    <row r="26" customFormat="false" ht="27" hidden="false" customHeight="true" outlineLevel="0" collapsed="false">
      <c r="B26" s="67" t="s">
        <v>84</v>
      </c>
      <c r="C26" s="75" t="s">
        <v>85</v>
      </c>
      <c r="D26" s="70" t="n">
        <f aca="false">SUM(J11:O11)+SUM(D19:I19)</f>
        <v>14259.4276844259</v>
      </c>
      <c r="E26" s="70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L28" s="1" t="s">
        <v>33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ko Petkov</cp:lastModifiedBy>
  <cp:lastPrinted>2015-04-01T06:24:50Z</cp:lastPrinted>
  <dcterms:modified xsi:type="dcterms:W3CDTF">2015-04-01T06:26:49Z</dcterms:modified>
  <cp:revision>0</cp:revision>
  <dc:subject/>
  <dc:title/>
</cp:coreProperties>
</file>