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4-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1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Разград" ЕАД</t>
  </si>
  <si>
    <t xml:space="preserve">№</t>
  </si>
  <si>
    <t xml:space="preserve">Позиция</t>
  </si>
  <si>
    <t xml:space="preserve">Общо за 01.01.2013-31.12.2013</t>
  </si>
  <si>
    <t xml:space="preserve">01.01.2013-31.03.2013</t>
  </si>
  <si>
    <t xml:space="preserve">01.04.2013-30.06.2013</t>
  </si>
  <si>
    <t xml:space="preserve">01.07.2013-30.09.2013</t>
  </si>
  <si>
    <t xml:space="preserve">01.10.2013-31.12.2013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Съставител:</t>
  </si>
  <si>
    <t xml:space="preserve">Изп.  директор:</t>
  </si>
  <si>
    <t xml:space="preserve">Общо за 01.01.2014-31.12.2014</t>
  </si>
  <si>
    <t xml:space="preserve">01.01.2014-31.03.2014</t>
  </si>
  <si>
    <t xml:space="preserve">01.04.2014-30.06.2014</t>
  </si>
  <si>
    <t xml:space="preserve">01.07.2014-30.09.2014</t>
  </si>
  <si>
    <t xml:space="preserve">01.10.2014-31.12.2014</t>
  </si>
  <si>
    <t xml:space="preserve">"Топлофикация Разград" ЕАД</t>
  </si>
  <si>
    <t xml:space="preserve">Общо за 01.07.2014-30.06.2015</t>
  </si>
  <si>
    <t xml:space="preserve">01.01.2015-31.03.2015</t>
  </si>
  <si>
    <t xml:space="preserve">01.04.2015-31.06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ОБЩО за &quot;0&quot; г.&quot;"/>
    <numFmt numFmtId="167" formatCode="&quot;I-тримесечие на &quot;0&quot; г.&quot;"/>
    <numFmt numFmtId="168" formatCode="#,##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5"/>
      <c r="I6" s="15" t="s">
        <v>8</v>
      </c>
      <c r="J6" s="15"/>
      <c r="K6" s="15"/>
      <c r="L6" s="15" t="s">
        <v>9</v>
      </c>
      <c r="M6" s="15"/>
      <c r="N6" s="15"/>
      <c r="O6" s="15" t="s">
        <v>10</v>
      </c>
      <c r="P6" s="15"/>
      <c r="Q6" s="15"/>
    </row>
    <row r="7" customFormat="false" ht="22.5" hidden="false" customHeight="fals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fals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3" customFormat="true" ht="25.5" hidden="false" customHeight="false" outlineLevel="0" collapsed="false">
      <c r="A9" s="12" t="s">
        <v>17</v>
      </c>
      <c r="B9" s="19" t="s">
        <v>18</v>
      </c>
      <c r="C9" s="20" t="n">
        <f aca="false">SUM(C11:C11)</f>
        <v>0</v>
      </c>
      <c r="D9" s="21" t="n">
        <f aca="false">IF(C9=0,0,E9*1000/C9)</f>
        <v>0</v>
      </c>
      <c r="E9" s="20" t="n">
        <f aca="false">SUM(E11:E11)</f>
        <v>0</v>
      </c>
      <c r="F9" s="20" t="n">
        <f aca="false">SUM(F11:F11)</f>
        <v>0</v>
      </c>
      <c r="G9" s="21" t="n">
        <f aca="false">IF(F9=0,0,H9*1000/F9)</f>
        <v>0</v>
      </c>
      <c r="H9" s="22" t="n">
        <f aca="false">SUM(H11:H11)</f>
        <v>0</v>
      </c>
      <c r="I9" s="20" t="n">
        <f aca="false">SUM(I11:I11)</f>
        <v>0</v>
      </c>
      <c r="J9" s="21" t="n">
        <f aca="false">IF(I9=0,0,K9*1000/I9)</f>
        <v>0</v>
      </c>
      <c r="K9" s="22" t="n">
        <f aca="false">SUM(K11:K11)</f>
        <v>0</v>
      </c>
      <c r="L9" s="20" t="n">
        <f aca="false">SUM(L11:L11)</f>
        <v>0</v>
      </c>
      <c r="M9" s="21" t="n">
        <f aca="false">IF(L9=0,0,N9*1000/L9)</f>
        <v>0</v>
      </c>
      <c r="N9" s="22" t="n">
        <f aca="false">SUM(N11:N11)</f>
        <v>0</v>
      </c>
      <c r="O9" s="20" t="n">
        <f aca="false">SUM(O11:O11)</f>
        <v>0</v>
      </c>
      <c r="P9" s="21" t="n">
        <f aca="false">IF(O9=0,0,Q9*1000/O9)</f>
        <v>0</v>
      </c>
      <c r="Q9" s="22" t="n">
        <f aca="false">SUM(Q11:Q11)</f>
        <v>0</v>
      </c>
    </row>
    <row r="10" customFormat="false" ht="12.75" hidden="false" customHeight="false" outlineLevel="0" collapsed="false">
      <c r="A10" s="12" t="s">
        <v>19</v>
      </c>
      <c r="B10" s="24" t="s">
        <v>20</v>
      </c>
      <c r="C10" s="25" t="n">
        <f aca="false">SUM(F10,I10,L10,O10)</f>
        <v>5155.9</v>
      </c>
      <c r="D10" s="26" t="n">
        <f aca="false">IF(C10=0,0,E10*1000/C10)</f>
        <v>75.6414980895673</v>
      </c>
      <c r="E10" s="25" t="n">
        <f aca="false">SUM(H10,K10,N10,Q10)</f>
        <v>390</v>
      </c>
      <c r="F10" s="27" t="n">
        <v>2862.2</v>
      </c>
      <c r="G10" s="26" t="n">
        <f aca="false">IF(F10=0,0,H10*1000/F10)</f>
        <v>82.8034379148907</v>
      </c>
      <c r="H10" s="27" t="n">
        <v>237</v>
      </c>
      <c r="I10" s="27" t="n">
        <v>480</v>
      </c>
      <c r="J10" s="26" t="n">
        <f aca="false">IF(I10=0,0,K10*1000/I10)</f>
        <v>56.25</v>
      </c>
      <c r="K10" s="27" t="n">
        <v>27</v>
      </c>
      <c r="L10" s="27" t="n">
        <v>115.1</v>
      </c>
      <c r="M10" s="26" t="n">
        <f aca="false">IF(L10=0,0,N10*1000/L10)</f>
        <v>8.68809730668984</v>
      </c>
      <c r="N10" s="27" t="n">
        <v>1</v>
      </c>
      <c r="O10" s="27" t="n">
        <v>1698.6</v>
      </c>
      <c r="P10" s="26" t="n">
        <f aca="false">IF(O10=0,0,Q10*1000/O10)</f>
        <v>73.5900153067232</v>
      </c>
      <c r="Q10" s="27" t="n">
        <v>125</v>
      </c>
    </row>
    <row r="11" customFormat="false" ht="12.75" hidden="false" customHeight="false" outlineLevel="0" collapsed="false">
      <c r="A11" s="12" t="s">
        <v>21</v>
      </c>
      <c r="B11" s="24" t="s">
        <v>22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9"/>
      <c r="G11" s="26" t="n">
        <f aca="false">IF(F11=0,0,H11*1000/F11)</f>
        <v>0</v>
      </c>
      <c r="H11" s="29"/>
      <c r="I11" s="29"/>
      <c r="J11" s="26" t="n">
        <f aca="false">IF(I11=0,0,K11*1000/I11)</f>
        <v>0</v>
      </c>
      <c r="K11" s="29"/>
      <c r="L11" s="29"/>
      <c r="M11" s="26" t="n">
        <f aca="false">IF(L11=0,0,N11*1000/L11)</f>
        <v>0</v>
      </c>
      <c r="N11" s="29"/>
      <c r="O11" s="29"/>
      <c r="P11" s="26" t="n">
        <f aca="false">IF(O11=0,0,Q11*1000/O11)</f>
        <v>0</v>
      </c>
      <c r="Q11" s="29"/>
    </row>
    <row r="12" s="23" customFormat="true" ht="16.9" hidden="false" customHeight="true" outlineLevel="0" collapsed="false">
      <c r="A12" s="12" t="s">
        <v>23</v>
      </c>
      <c r="B12" s="19" t="s">
        <v>24</v>
      </c>
      <c r="C12" s="25" t="n">
        <f aca="false">SUM(F12,I12,L12,O12)</f>
        <v>18072.3</v>
      </c>
      <c r="D12" s="26" t="n">
        <f aca="false">IF(C12=0,0,E12*1000/C12)</f>
        <v>84.8259491044305</v>
      </c>
      <c r="E12" s="25" t="n">
        <f aca="false">SUM(H12,K12,N12,Q12)</f>
        <v>1533</v>
      </c>
      <c r="F12" s="27" t="n">
        <v>10820.9</v>
      </c>
      <c r="G12" s="26" t="n">
        <f aca="false">IF(F12=0,0,H12*1000/F12)</f>
        <v>84.4661719450323</v>
      </c>
      <c r="H12" s="27" t="n">
        <v>914</v>
      </c>
      <c r="I12" s="27" t="n">
        <v>1158.4</v>
      </c>
      <c r="J12" s="26" t="n">
        <f aca="false">IF(I12=0,0,K12*1000/I12)</f>
        <v>75.9668508287293</v>
      </c>
      <c r="K12" s="27" t="n">
        <v>88</v>
      </c>
      <c r="L12" s="27" t="n">
        <v>103.6</v>
      </c>
      <c r="M12" s="26" t="n">
        <f aca="false">IF(L12=0,0,N12*1000/L12)</f>
        <v>501.930501930502</v>
      </c>
      <c r="N12" s="27" t="n">
        <v>52</v>
      </c>
      <c r="O12" s="27" t="n">
        <v>5989.4</v>
      </c>
      <c r="P12" s="26" t="n">
        <f aca="false">IF(O12=0,0,Q12*1000/O12)</f>
        <v>79.974621831903</v>
      </c>
      <c r="Q12" s="27" t="n">
        <v>479</v>
      </c>
    </row>
    <row r="13" customFormat="false" ht="12.75" hidden="false" customHeight="false" outlineLevel="0" collapsed="false">
      <c r="A13" s="12" t="s">
        <v>25</v>
      </c>
      <c r="B13" s="30" t="s">
        <v>26</v>
      </c>
      <c r="C13" s="25" t="n">
        <f aca="false">SUM(F13,I13,L13,O13)</f>
        <v>355</v>
      </c>
      <c r="D13" s="26" t="n">
        <f aca="false">IF(C13=0,0,E13*1000/C13)</f>
        <v>169.014084507042</v>
      </c>
      <c r="E13" s="25" t="n">
        <f aca="false">SUM(H13,K13,N13,Q13)</f>
        <v>60</v>
      </c>
      <c r="F13" s="27" t="n">
        <v>35</v>
      </c>
      <c r="G13" s="26" t="n">
        <f aca="false">IF(F13=0,0,H13*1000/F13)</f>
        <v>85.7142857142857</v>
      </c>
      <c r="H13" s="27" t="n">
        <v>3</v>
      </c>
      <c r="I13" s="27"/>
      <c r="J13" s="26" t="n">
        <f aca="false">IF(I13=0,0,K13*1000/I13)</f>
        <v>0</v>
      </c>
      <c r="K13" s="27" t="n">
        <v>22</v>
      </c>
      <c r="L13" s="27" t="n">
        <v>219</v>
      </c>
      <c r="M13" s="26" t="n">
        <f aca="false">IF(L13=0,0,N13*1000/L13)</f>
        <v>82.1917808219178</v>
      </c>
      <c r="N13" s="27" t="n">
        <v>18</v>
      </c>
      <c r="O13" s="27" t="n">
        <v>101</v>
      </c>
      <c r="P13" s="26" t="n">
        <f aca="false">IF(O13=0,0,Q13*1000/O13)</f>
        <v>168.316831683168</v>
      </c>
      <c r="Q13" s="27" t="n">
        <v>17</v>
      </c>
    </row>
    <row r="14" customFormat="false" ht="12.75" hidden="false" customHeight="false" outlineLevel="0" collapsed="false">
      <c r="A14" s="12" t="s">
        <v>27</v>
      </c>
      <c r="B14" s="31" t="s">
        <v>28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false" outlineLevel="0" collapsed="false">
      <c r="A15" s="12" t="s">
        <v>29</v>
      </c>
      <c r="B15" s="31" t="s">
        <v>30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false" outlineLevel="0" collapsed="false">
      <c r="A16" s="12" t="s">
        <v>31</v>
      </c>
      <c r="B16" s="19" t="s">
        <v>32</v>
      </c>
      <c r="C16" s="32" t="n">
        <f aca="false">SUM(C10:C12)</f>
        <v>23228.2</v>
      </c>
      <c r="D16" s="26" t="n">
        <f aca="false">IF(C16=0,0,E16*1000/C16)</f>
        <v>82.7873016419697</v>
      </c>
      <c r="E16" s="32" t="n">
        <f aca="false">SUM(E10:E12)</f>
        <v>1923</v>
      </c>
      <c r="F16" s="32"/>
      <c r="G16" s="26" t="n">
        <f aca="false">IF(F16=0,0,H16*1000/F16)</f>
        <v>0</v>
      </c>
      <c r="H16" s="32" t="n">
        <f aca="false">SUM(H10:H12)</f>
        <v>1151</v>
      </c>
      <c r="I16" s="32"/>
      <c r="J16" s="26" t="n">
        <f aca="false">IF(I16=0,0,K16*1000/I16)</f>
        <v>0</v>
      </c>
      <c r="K16" s="32" t="n">
        <f aca="false">SUM(K10:K12)</f>
        <v>115</v>
      </c>
      <c r="L16" s="32"/>
      <c r="M16" s="26" t="n">
        <f aca="false">IF(L16=0,0,N16*1000/L16)</f>
        <v>0</v>
      </c>
      <c r="N16" s="32" t="n">
        <f aca="false">SUM(N10:N12)</f>
        <v>53</v>
      </c>
      <c r="O16" s="32"/>
      <c r="P16" s="26" t="n">
        <f aca="false">IF(O16=0,0,Q16*1000/O16)</f>
        <v>0</v>
      </c>
      <c r="Q16" s="32" t="n">
        <f aca="false">SUM(Q10:Q12)</f>
        <v>604</v>
      </c>
    </row>
    <row r="17" customFormat="false" ht="25.5" hidden="false" customHeight="false" outlineLevel="0" collapsed="false">
      <c r="A17" s="12" t="s">
        <v>33</v>
      </c>
      <c r="B17" s="19" t="s">
        <v>34</v>
      </c>
      <c r="C17" s="32" t="n">
        <f aca="false">SUM(C9,C12)</f>
        <v>18072.3</v>
      </c>
      <c r="D17" s="26" t="n">
        <f aca="false">IF(C17=0,0,E17*1000/C17)</f>
        <v>84.8259491044305</v>
      </c>
      <c r="E17" s="32" t="n">
        <f aca="false">SUM(E9,E12)</f>
        <v>1533</v>
      </c>
      <c r="F17" s="32" t="n">
        <f aca="false">SUM(F9,F12)</f>
        <v>10820.9</v>
      </c>
      <c r="G17" s="26" t="n">
        <f aca="false">IF(F17=0,0,H17*1000/F17)</f>
        <v>84.4661719450323</v>
      </c>
      <c r="H17" s="32" t="n">
        <f aca="false">SUM(H9,H12)</f>
        <v>914</v>
      </c>
      <c r="I17" s="32" t="n">
        <f aca="false">SUM(I9,I12)</f>
        <v>1158.4</v>
      </c>
      <c r="J17" s="26" t="n">
        <f aca="false">IF(I17=0,0,K17*1000/I17)</f>
        <v>75.9668508287293</v>
      </c>
      <c r="K17" s="32" t="n">
        <f aca="false">SUM(K9,K12)</f>
        <v>88</v>
      </c>
      <c r="L17" s="32" t="n">
        <f aca="false">SUM(L9,L12)</f>
        <v>103.6</v>
      </c>
      <c r="M17" s="26" t="n">
        <f aca="false">IF(L17=0,0,N17*1000/L17)</f>
        <v>501.930501930502</v>
      </c>
      <c r="N17" s="32" t="n">
        <f aca="false">SUM(N9,N12)</f>
        <v>52</v>
      </c>
      <c r="O17" s="32" t="n">
        <f aca="false">SUM(O9,O12)</f>
        <v>5989.4</v>
      </c>
      <c r="P17" s="26" t="n">
        <f aca="false">IF(O17=0,0,Q17*1000/O17)</f>
        <v>79.974621831903</v>
      </c>
      <c r="Q17" s="32" t="n">
        <f aca="false">SUM(Q9,Q12)</f>
        <v>479</v>
      </c>
    </row>
    <row r="18" customFormat="false" ht="12.75" hidden="false" customHeight="false" outlineLevel="0" collapsed="false">
      <c r="A18" s="12" t="s">
        <v>35</v>
      </c>
      <c r="B18" s="33" t="s">
        <v>36</v>
      </c>
      <c r="C18" s="34"/>
      <c r="D18" s="34"/>
      <c r="E18" s="25" t="n">
        <f aca="false">SUM(H18,K18,N18,Q18)</f>
        <v>9</v>
      </c>
      <c r="F18" s="34"/>
      <c r="G18" s="34"/>
      <c r="H18" s="27" t="n">
        <v>5</v>
      </c>
      <c r="I18" s="34"/>
      <c r="J18" s="34"/>
      <c r="K18" s="27" t="n">
        <v>1</v>
      </c>
      <c r="L18" s="34"/>
      <c r="M18" s="34"/>
      <c r="N18" s="27" t="n">
        <v>2</v>
      </c>
      <c r="O18" s="34"/>
      <c r="P18" s="34"/>
      <c r="Q18" s="27" t="n">
        <v>1</v>
      </c>
    </row>
    <row r="19" customFormat="false" ht="12.75" hidden="false" customHeight="false" outlineLevel="0" collapsed="false">
      <c r="A19" s="12" t="s">
        <v>37</v>
      </c>
      <c r="B19" s="33" t="s">
        <v>38</v>
      </c>
      <c r="C19" s="25" t="n">
        <f aca="false">SUM(F19,I19,L19,O19)</f>
        <v>23228</v>
      </c>
      <c r="D19" s="26" t="n">
        <f aca="false">IF(C19=0,0,E19*1000/C19)</f>
        <v>82.7880144653005</v>
      </c>
      <c r="E19" s="25" t="n">
        <f aca="false">SUM(H19,K19,N19,Q19)</f>
        <v>1923</v>
      </c>
      <c r="F19" s="27" t="n">
        <v>13683</v>
      </c>
      <c r="G19" s="26" t="n">
        <f aca="false">IF(F19=0,0,H19*1000/F19)</f>
        <v>84.1189797559015</v>
      </c>
      <c r="H19" s="27" t="n">
        <v>1151</v>
      </c>
      <c r="I19" s="27" t="n">
        <v>1638</v>
      </c>
      <c r="J19" s="26" t="n">
        <f aca="false">IF(I19=0,0,K19*1000/I19)</f>
        <v>70.2075702075702</v>
      </c>
      <c r="K19" s="27" t="n">
        <v>115</v>
      </c>
      <c r="L19" s="27" t="n">
        <v>219</v>
      </c>
      <c r="M19" s="26" t="n">
        <f aca="false">IF(L19=0,0,N19*1000/L19)</f>
        <v>242.009132420091</v>
      </c>
      <c r="N19" s="27" t="n">
        <v>53</v>
      </c>
      <c r="O19" s="27" t="n">
        <v>7688</v>
      </c>
      <c r="P19" s="26" t="n">
        <f aca="false">IF(O19=0,0,Q19*1000/O19)</f>
        <v>78.5639958376691</v>
      </c>
      <c r="Q19" s="27" t="n">
        <v>604</v>
      </c>
    </row>
    <row r="20" customFormat="false" ht="12.75" hidden="false" customHeight="false" outlineLevel="0" collapsed="false">
      <c r="A20" s="12" t="s">
        <v>39</v>
      </c>
      <c r="B20" s="19" t="s">
        <v>40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24"/>
    </row>
    <row r="21" customFormat="false" ht="12.75" hidden="false" customHeight="false" outlineLevel="0" collapsed="false">
      <c r="A21" s="12" t="s">
        <v>41</v>
      </c>
      <c r="B21" s="19" t="s">
        <v>42</v>
      </c>
      <c r="C21" s="25" t="n">
        <f aca="false">SUM(C22:C24)</f>
        <v>18810.84</v>
      </c>
      <c r="D21" s="26" t="n">
        <f aca="false">IF(C21=0,0,E21*1000/C21)</f>
        <v>235.874633987637</v>
      </c>
      <c r="E21" s="25" t="n">
        <f aca="false">SUM(E22:E24)</f>
        <v>4437</v>
      </c>
      <c r="F21" s="25" t="n">
        <f aca="false">SUM(F22:F24)</f>
        <v>5852.92</v>
      </c>
      <c r="G21" s="26" t="n">
        <f aca="false">IF(F21=0,0,H21*1000/F21)</f>
        <v>238.513425777219</v>
      </c>
      <c r="H21" s="25" t="n">
        <f aca="false">SUM(H22:H24)</f>
        <v>1396</v>
      </c>
      <c r="I21" s="25" t="n">
        <f aca="false">SUM(I22:I24)</f>
        <v>4408.56</v>
      </c>
      <c r="J21" s="26" t="n">
        <f aca="false">IF(I21=0,0,K21*1000/I21)</f>
        <v>233.863211570218</v>
      </c>
      <c r="K21" s="25" t="n">
        <f aca="false">SUM(K22:K24)</f>
        <v>1031</v>
      </c>
      <c r="L21" s="25" t="n">
        <f aca="false">SUM(L22:L24)</f>
        <v>3291.96</v>
      </c>
      <c r="M21" s="26" t="n">
        <f aca="false">IF(L21=0,0,N21*1000/L21)</f>
        <v>233.903206600323</v>
      </c>
      <c r="N21" s="25" t="n">
        <f aca="false">SUM(N22:N24)</f>
        <v>770</v>
      </c>
      <c r="O21" s="25" t="n">
        <f aca="false">SUM(O22:O24)</f>
        <v>5257.4</v>
      </c>
      <c r="P21" s="26" t="n">
        <f aca="false">IF(O21=0,0,Q21*1000/O21)</f>
        <v>235.85802868338</v>
      </c>
      <c r="Q21" s="25" t="n">
        <f aca="false">SUM(Q22:Q24)</f>
        <v>1240</v>
      </c>
    </row>
    <row r="22" customFormat="false" ht="18" hidden="false" customHeight="true" outlineLevel="0" collapsed="false">
      <c r="A22" s="12" t="s">
        <v>43</v>
      </c>
      <c r="B22" s="24" t="s">
        <v>44</v>
      </c>
      <c r="C22" s="25" t="n">
        <f aca="false">SUM(F22,I22,L22,O22)</f>
        <v>18810.84</v>
      </c>
      <c r="D22" s="26" t="n">
        <f aca="false">IF(C22=0,0,E22*1000/C22)</f>
        <v>235.874633987637</v>
      </c>
      <c r="E22" s="25" t="n">
        <f aca="false">SUM(H22,K22,N22,Q22)</f>
        <v>4437</v>
      </c>
      <c r="F22" s="27" t="n">
        <v>5852.92</v>
      </c>
      <c r="G22" s="26" t="n">
        <f aca="false">IF(F22=0,0,H22*1000/F22)</f>
        <v>238.513425777219</v>
      </c>
      <c r="H22" s="27" t="n">
        <v>1396</v>
      </c>
      <c r="I22" s="27" t="n">
        <v>4408.56</v>
      </c>
      <c r="J22" s="26" t="n">
        <f aca="false">IF(I22=0,0,K22*1000/I22)</f>
        <v>233.863211570218</v>
      </c>
      <c r="K22" s="27" t="n">
        <v>1031</v>
      </c>
      <c r="L22" s="27" t="n">
        <v>3291.96</v>
      </c>
      <c r="M22" s="26" t="n">
        <f aca="false">IF(L22=0,0,N22*1000/L22)</f>
        <v>233.903206600323</v>
      </c>
      <c r="N22" s="27" t="n">
        <v>770</v>
      </c>
      <c r="O22" s="27" t="n">
        <v>5257.4</v>
      </c>
      <c r="P22" s="26" t="n">
        <f aca="false">IF(O22=0,0,Q22*1000/O22)</f>
        <v>235.85802868338</v>
      </c>
      <c r="Q22" s="27" t="n">
        <v>1240</v>
      </c>
    </row>
    <row r="23" customFormat="false" ht="18" hidden="false" customHeight="true" outlineLevel="0" collapsed="false">
      <c r="A23" s="12" t="s">
        <v>45</v>
      </c>
      <c r="B23" s="24" t="s">
        <v>46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7.45" hidden="false" customHeight="true" outlineLevel="0" collapsed="false">
      <c r="A24" s="12" t="s">
        <v>47</v>
      </c>
      <c r="B24" s="24" t="s">
        <v>48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false" outlineLevel="0" collapsed="false">
      <c r="A25" s="12" t="s">
        <v>49</v>
      </c>
      <c r="B25" s="19" t="s">
        <v>50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6.9" hidden="false" customHeight="true" outlineLevel="0" collapsed="false">
      <c r="A26" s="12" t="s">
        <v>51</v>
      </c>
      <c r="B26" s="24" t="s">
        <v>44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9.15" hidden="false" customHeight="true" outlineLevel="0" collapsed="false">
      <c r="A27" s="12" t="s">
        <v>52</v>
      </c>
      <c r="B27" s="24" t="s">
        <v>46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6.15" hidden="false" customHeight="true" outlineLevel="0" collapsed="false">
      <c r="A28" s="12" t="s">
        <v>53</v>
      </c>
      <c r="B28" s="24" t="s">
        <v>48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false" outlineLevel="0" collapsed="false">
      <c r="A29" s="12" t="s">
        <v>54</v>
      </c>
      <c r="B29" s="19" t="s">
        <v>55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false" outlineLevel="0" collapsed="false">
      <c r="A30" s="12" t="s">
        <v>56</v>
      </c>
      <c r="B30" s="33" t="s">
        <v>57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false" outlineLevel="0" collapsed="false">
      <c r="A31" s="37" t="s">
        <v>58</v>
      </c>
      <c r="B31" s="19" t="s">
        <v>59</v>
      </c>
      <c r="C31" s="34"/>
      <c r="D31" s="34"/>
      <c r="E31" s="25" t="n">
        <f aca="false">SUM(E17:E20,E30)</f>
        <v>3465</v>
      </c>
      <c r="F31" s="34"/>
      <c r="G31" s="34"/>
      <c r="H31" s="25" t="n">
        <f aca="false">SUM(H17:H20,H30)</f>
        <v>2070</v>
      </c>
      <c r="I31" s="34"/>
      <c r="J31" s="34"/>
      <c r="K31" s="25" t="n">
        <f aca="false">SUM(K17:K20,K30)</f>
        <v>204</v>
      </c>
      <c r="L31" s="34"/>
      <c r="M31" s="34"/>
      <c r="N31" s="25" t="n">
        <f aca="false">SUM(N17:N20,N30)</f>
        <v>107</v>
      </c>
      <c r="O31" s="34"/>
      <c r="P31" s="34"/>
      <c r="Q31" s="25" t="n">
        <f aca="false">SUM(Q17:Q20,Q30)</f>
        <v>1084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60</v>
      </c>
      <c r="C37" s="43"/>
      <c r="D37" s="43"/>
      <c r="E37" s="44" t="s">
        <v>61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/>
      <c r="F38" s="48"/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0" activeCellId="0" sqref="Q10:Q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2</v>
      </c>
      <c r="D6" s="14"/>
      <c r="E6" s="14"/>
      <c r="F6" s="15" t="s">
        <v>63</v>
      </c>
      <c r="G6" s="15"/>
      <c r="H6" s="15"/>
      <c r="I6" s="15" t="s">
        <v>64</v>
      </c>
      <c r="J6" s="15"/>
      <c r="K6" s="15"/>
      <c r="L6" s="15" t="s">
        <v>65</v>
      </c>
      <c r="M6" s="15"/>
      <c r="N6" s="15"/>
      <c r="O6" s="15" t="s">
        <v>66</v>
      </c>
      <c r="P6" s="15"/>
      <c r="Q6" s="15"/>
    </row>
    <row r="7" customFormat="false" ht="22.5" hidden="false" customHeight="tru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tru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3" customFormat="true" ht="25.5" hidden="false" customHeight="true" outlineLevel="0" collapsed="false">
      <c r="A9" s="12" t="s">
        <v>17</v>
      </c>
      <c r="B9" s="19" t="s">
        <v>18</v>
      </c>
      <c r="C9" s="20" t="n">
        <f aca="false">SUM(C11:C11)</f>
        <v>0</v>
      </c>
      <c r="D9" s="21" t="n">
        <f aca="false">IF(C9=0,0,E9*1000/C9)</f>
        <v>0</v>
      </c>
      <c r="E9" s="20" t="n">
        <f aca="false">SUM(E11:E11)</f>
        <v>0</v>
      </c>
      <c r="F9" s="20" t="n">
        <f aca="false">SUM(F11:F11)</f>
        <v>0</v>
      </c>
      <c r="G9" s="21" t="n">
        <f aca="false">IF(F9=0,0,H9*1000/F9)</f>
        <v>0</v>
      </c>
      <c r="H9" s="22" t="n">
        <f aca="false">SUM(H11:H11)</f>
        <v>0</v>
      </c>
      <c r="I9" s="20" t="n">
        <f aca="false">SUM(I11:I11)</f>
        <v>0</v>
      </c>
      <c r="J9" s="21" t="n">
        <f aca="false">IF(I9=0,0,K9*1000/I9)</f>
        <v>0</v>
      </c>
      <c r="K9" s="22" t="n">
        <f aca="false">SUM(K11:K11)</f>
        <v>0</v>
      </c>
      <c r="L9" s="20" t="n">
        <f aca="false">SUM(L11:L11)</f>
        <v>0</v>
      </c>
      <c r="M9" s="21" t="n">
        <f aca="false">IF(L9=0,0,N9*1000/L9)</f>
        <v>0</v>
      </c>
      <c r="N9" s="22" t="n">
        <f aca="false">SUM(N11:N11)</f>
        <v>0</v>
      </c>
      <c r="O9" s="20" t="n">
        <f aca="false">SUM(O11:O11)</f>
        <v>0</v>
      </c>
      <c r="P9" s="21" t="n">
        <f aca="false">IF(O9=0,0,Q9*1000/O9)</f>
        <v>0</v>
      </c>
      <c r="Q9" s="22" t="n">
        <f aca="false">SUM(Q11:Q11)</f>
        <v>0</v>
      </c>
    </row>
    <row r="10" customFormat="false" ht="12.75" hidden="false" customHeight="true" outlineLevel="0" collapsed="false">
      <c r="A10" s="12" t="s">
        <v>19</v>
      </c>
      <c r="B10" s="24" t="s">
        <v>20</v>
      </c>
      <c r="C10" s="25" t="n">
        <f aca="false">SUM(F10,I10,L10,O10)</f>
        <v>5413</v>
      </c>
      <c r="D10" s="26" t="n">
        <f aca="false">IF(C10=0,0,E10*1000/C10)</f>
        <v>78.4962128209865</v>
      </c>
      <c r="E10" s="25" t="n">
        <f aca="false">SUM(H10,K10,N10,Q10)</f>
        <v>424.9</v>
      </c>
      <c r="F10" s="27" t="n">
        <v>2455</v>
      </c>
      <c r="G10" s="26" t="n">
        <f aca="false">IF(F10=0,0,H10*1000/F10)</f>
        <v>77.8004073319756</v>
      </c>
      <c r="H10" s="27" t="n">
        <v>191</v>
      </c>
      <c r="I10" s="27" t="n">
        <v>360</v>
      </c>
      <c r="J10" s="26" t="n">
        <f aca="false">IF(I10=0,0,K10*1000/I10)</f>
        <v>66.6666666666667</v>
      </c>
      <c r="K10" s="27" t="n">
        <v>24</v>
      </c>
      <c r="L10" s="27" t="n">
        <v>103</v>
      </c>
      <c r="M10" s="26" t="n">
        <f aca="false">IF(L10=0,0,N10*1000/L10)</f>
        <v>18.4466019417476</v>
      </c>
      <c r="N10" s="27" t="n">
        <v>1.9</v>
      </c>
      <c r="O10" s="27" t="n">
        <v>2495</v>
      </c>
      <c r="P10" s="26" t="n">
        <f aca="false">IF(O10=0,0,Q10*1000/O10)</f>
        <v>83.3667334669339</v>
      </c>
      <c r="Q10" s="27" t="n">
        <v>208</v>
      </c>
    </row>
    <row r="11" customFormat="false" ht="12.75" hidden="false" customHeight="true" outlineLevel="0" collapsed="false">
      <c r="A11" s="12" t="s">
        <v>21</v>
      </c>
      <c r="B11" s="24" t="s">
        <v>22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9"/>
      <c r="G11" s="26" t="n">
        <f aca="false">IF(F11=0,0,H11*1000/F11)</f>
        <v>0</v>
      </c>
      <c r="H11" s="27"/>
      <c r="I11" s="29"/>
      <c r="J11" s="26" t="n">
        <f aca="false">IF(I11=0,0,K11*1000/I11)</f>
        <v>0</v>
      </c>
      <c r="K11" s="27"/>
      <c r="L11" s="29"/>
      <c r="M11" s="26" t="n">
        <f aca="false">IF(L11=0,0,N11*1000/L11)</f>
        <v>0</v>
      </c>
      <c r="N11" s="27"/>
      <c r="O11" s="27"/>
      <c r="P11" s="26" t="n">
        <f aca="false">IF(O11=0,0,Q11*1000/O11)</f>
        <v>0</v>
      </c>
      <c r="Q11" s="27"/>
    </row>
    <row r="12" s="23" customFormat="true" ht="16.9" hidden="false" customHeight="true" outlineLevel="0" collapsed="false">
      <c r="A12" s="12" t="s">
        <v>23</v>
      </c>
      <c r="B12" s="19" t="s">
        <v>24</v>
      </c>
      <c r="C12" s="25" t="n">
        <f aca="false">SUM(F12,I12,L12,O12)</f>
        <v>19385</v>
      </c>
      <c r="D12" s="26" t="n">
        <f aca="false">IF(C12=0,0,E12*1000/C12)</f>
        <v>78.8790301779727</v>
      </c>
      <c r="E12" s="25" t="n">
        <f aca="false">SUM(H12,K12,N12,Q12)</f>
        <v>1529.07</v>
      </c>
      <c r="F12" s="27" t="n">
        <v>10294</v>
      </c>
      <c r="G12" s="26" t="n">
        <f aca="false">IF(F12=0,0,H12*1000/F12)</f>
        <v>78.1037497571401</v>
      </c>
      <c r="H12" s="27" t="n">
        <v>804</v>
      </c>
      <c r="I12" s="27" t="n">
        <v>1403</v>
      </c>
      <c r="J12" s="26" t="n">
        <f aca="false">IF(I12=0,0,K12*1000/I12)</f>
        <v>65.5737704918033</v>
      </c>
      <c r="K12" s="27" t="n">
        <v>92</v>
      </c>
      <c r="L12" s="27" t="n">
        <v>109</v>
      </c>
      <c r="M12" s="26" t="n">
        <f aca="false">IF(L12=0,0,N12*1000/L12)</f>
        <v>18.9908256880734</v>
      </c>
      <c r="N12" s="27" t="n">
        <v>2.07</v>
      </c>
      <c r="O12" s="27" t="n">
        <v>7579</v>
      </c>
      <c r="P12" s="26" t="n">
        <f aca="false">IF(O12=0,0,Q12*1000/O12)</f>
        <v>83.2563662752342</v>
      </c>
      <c r="Q12" s="27" t="n">
        <v>631</v>
      </c>
    </row>
    <row r="13" customFormat="false" ht="12.75" hidden="false" customHeight="true" outlineLevel="0" collapsed="false">
      <c r="A13" s="12" t="s">
        <v>25</v>
      </c>
      <c r="B13" s="30" t="s">
        <v>26</v>
      </c>
      <c r="C13" s="25" t="n">
        <f aca="false">SUM(F13,I13,L13,O13)</f>
        <v>394</v>
      </c>
      <c r="D13" s="26" t="n">
        <f aca="false">IF(C13=0,0,E13*1000/C13)</f>
        <v>60.6598984771574</v>
      </c>
      <c r="E13" s="25" t="n">
        <f aca="false">SUM(H13,K13,N13,Q13)</f>
        <v>23.9</v>
      </c>
      <c r="F13" s="27" t="n">
        <v>88</v>
      </c>
      <c r="G13" s="26" t="n">
        <f aca="false">IF(F13=0,0,H13*1000/F13)</f>
        <v>84.0909090909091</v>
      </c>
      <c r="H13" s="27" t="n">
        <v>7.4</v>
      </c>
      <c r="I13" s="27" t="n">
        <v>85</v>
      </c>
      <c r="J13" s="26" t="n">
        <f aca="false">IF(I13=0,0,K13*1000/I13)</f>
        <v>64.7058823529412</v>
      </c>
      <c r="K13" s="27" t="n">
        <v>5.5</v>
      </c>
      <c r="L13" s="27" t="n">
        <v>109</v>
      </c>
      <c r="M13" s="26" t="n">
        <f aca="false">IF(L13=0,0,N13*1000/L13)</f>
        <v>18.348623853211</v>
      </c>
      <c r="N13" s="27" t="n">
        <v>2</v>
      </c>
      <c r="O13" s="27" t="n">
        <v>112</v>
      </c>
      <c r="P13" s="26" t="n">
        <f aca="false">IF(O13=0,0,Q13*1000/O13)</f>
        <v>80.3571428571429</v>
      </c>
      <c r="Q13" s="27" t="n">
        <v>9</v>
      </c>
    </row>
    <row r="14" customFormat="false" ht="12.75" hidden="false" customHeight="true" outlineLevel="0" collapsed="false">
      <c r="A14" s="12" t="s">
        <v>27</v>
      </c>
      <c r="B14" s="31" t="s">
        <v>28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true" outlineLevel="0" collapsed="false">
      <c r="A15" s="12" t="s">
        <v>29</v>
      </c>
      <c r="B15" s="31" t="s">
        <v>30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true" outlineLevel="0" collapsed="false">
      <c r="A16" s="12" t="s">
        <v>31</v>
      </c>
      <c r="B16" s="19" t="s">
        <v>32</v>
      </c>
      <c r="C16" s="32" t="n">
        <f aca="false">SUM(C10:C12)</f>
        <v>24798</v>
      </c>
      <c r="D16" s="26" t="n">
        <f aca="false">IF(C16=0,0,E16*1000/C16)</f>
        <v>78.7954673764013</v>
      </c>
      <c r="E16" s="32" t="n">
        <f aca="false">SUM(E10:E12)</f>
        <v>1953.97</v>
      </c>
      <c r="F16" s="32"/>
      <c r="G16" s="26" t="n">
        <f aca="false">IF(F16=0,0,H16*1000/F16)</f>
        <v>0</v>
      </c>
      <c r="H16" s="32" t="n">
        <f aca="false">SUM(H10:H12)</f>
        <v>995</v>
      </c>
      <c r="I16" s="32"/>
      <c r="J16" s="26" t="n">
        <f aca="false">IF(I16=0,0,K16*1000/I16)</f>
        <v>0</v>
      </c>
      <c r="K16" s="32" t="n">
        <f aca="false">SUM(K10:K12)</f>
        <v>116</v>
      </c>
      <c r="L16" s="32"/>
      <c r="M16" s="26" t="n">
        <f aca="false">IF(L16=0,0,N16*1000/L16)</f>
        <v>0</v>
      </c>
      <c r="N16" s="32" t="n">
        <f aca="false">SUM(N10:N12)</f>
        <v>3.97</v>
      </c>
      <c r="O16" s="32"/>
      <c r="P16" s="26" t="n">
        <f aca="false">IF(O16=0,0,Q16*1000/O16)</f>
        <v>0</v>
      </c>
      <c r="Q16" s="32" t="n">
        <f aca="false">SUM(Q10:Q12)</f>
        <v>839</v>
      </c>
    </row>
    <row r="17" customFormat="false" ht="25.5" hidden="false" customHeight="true" outlineLevel="0" collapsed="false">
      <c r="A17" s="12" t="s">
        <v>33</v>
      </c>
      <c r="B17" s="19" t="s">
        <v>34</v>
      </c>
      <c r="C17" s="32" t="n">
        <f aca="false">SUM(C9,C12)</f>
        <v>19385</v>
      </c>
      <c r="D17" s="26" t="n">
        <f aca="false">IF(C17=0,0,E17*1000/C17)</f>
        <v>78.8790301779727</v>
      </c>
      <c r="E17" s="32" t="n">
        <f aca="false">SUM(E9,E12)</f>
        <v>1529.07</v>
      </c>
      <c r="F17" s="32" t="n">
        <f aca="false">SUM(F9,F12)</f>
        <v>10294</v>
      </c>
      <c r="G17" s="26" t="n">
        <f aca="false">IF(F17=0,0,H17*1000/F17)</f>
        <v>78.1037497571401</v>
      </c>
      <c r="H17" s="32" t="n">
        <f aca="false">SUM(H9,H12)</f>
        <v>804</v>
      </c>
      <c r="I17" s="32" t="n">
        <f aca="false">SUM(I9,I12)</f>
        <v>1403</v>
      </c>
      <c r="J17" s="26" t="n">
        <f aca="false">IF(I17=0,0,K17*1000/I17)</f>
        <v>65.5737704918033</v>
      </c>
      <c r="K17" s="32" t="n">
        <f aca="false">SUM(K9,K12)</f>
        <v>92</v>
      </c>
      <c r="L17" s="32" t="n">
        <f aca="false">SUM(L9,L12)</f>
        <v>109</v>
      </c>
      <c r="M17" s="26" t="n">
        <f aca="false">IF(L17=0,0,N17*1000/L17)</f>
        <v>18.9908256880734</v>
      </c>
      <c r="N17" s="32" t="n">
        <f aca="false">SUM(N9,N12)</f>
        <v>2.07</v>
      </c>
      <c r="O17" s="32" t="n">
        <f aca="false">SUM(O9,O12)</f>
        <v>7579</v>
      </c>
      <c r="P17" s="26" t="n">
        <f aca="false">IF(O17=0,0,Q17*1000/O17)</f>
        <v>83.2563662752342</v>
      </c>
      <c r="Q17" s="32" t="n">
        <f aca="false">SUM(Q9,Q12)</f>
        <v>631</v>
      </c>
    </row>
    <row r="18" customFormat="false" ht="12.75" hidden="false" customHeight="true" outlineLevel="0" collapsed="false">
      <c r="A18" s="12" t="s">
        <v>35</v>
      </c>
      <c r="B18" s="33" t="s">
        <v>36</v>
      </c>
      <c r="C18" s="34"/>
      <c r="D18" s="34"/>
      <c r="E18" s="25" t="n">
        <f aca="false">SUM(H18,K18,N18,Q18)</f>
        <v>320</v>
      </c>
      <c r="F18" s="34"/>
      <c r="G18" s="34"/>
      <c r="H18" s="27" t="n">
        <v>111</v>
      </c>
      <c r="I18" s="34"/>
      <c r="J18" s="34"/>
      <c r="K18" s="27" t="n">
        <v>27</v>
      </c>
      <c r="L18" s="34"/>
      <c r="M18" s="34"/>
      <c r="N18" s="27" t="n">
        <v>122</v>
      </c>
      <c r="O18" s="34"/>
      <c r="P18" s="34"/>
      <c r="Q18" s="27" t="n">
        <v>60</v>
      </c>
      <c r="R18" s="49"/>
    </row>
    <row r="19" customFormat="false" ht="12.75" hidden="false" customHeight="true" outlineLevel="0" collapsed="false">
      <c r="A19" s="12" t="s">
        <v>37</v>
      </c>
      <c r="B19" s="33" t="s">
        <v>38</v>
      </c>
      <c r="C19" s="25" t="n">
        <f aca="false">SUM(F19,I19,L19,O19)</f>
        <v>0</v>
      </c>
      <c r="D19" s="26" t="n">
        <f aca="false">IF(C19=0,0,E19*1000/C19)</f>
        <v>0</v>
      </c>
      <c r="E19" s="25" t="n">
        <f aca="false">SUM(H19,K19,N19,Q19)</f>
        <v>0</v>
      </c>
      <c r="F19" s="27"/>
      <c r="G19" s="26" t="n">
        <f aca="false">IF(F19=0,0,H19*1000/F19)</f>
        <v>0</v>
      </c>
      <c r="H19" s="27"/>
      <c r="I19" s="27"/>
      <c r="J19" s="26" t="n">
        <f aca="false">IF(I19=0,0,K19*1000/I19)</f>
        <v>0</v>
      </c>
      <c r="K19" s="27"/>
      <c r="L19" s="27"/>
      <c r="M19" s="26" t="n">
        <f aca="false">IF(L19=0,0,N19*1000/L19)</f>
        <v>0</v>
      </c>
      <c r="N19" s="27"/>
      <c r="O19" s="27"/>
      <c r="P19" s="26" t="n">
        <f aca="false">IF(O19=0,0,Q19*1000/O19)</f>
        <v>0</v>
      </c>
      <c r="Q19" s="27"/>
      <c r="R19" s="50"/>
    </row>
    <row r="20" customFormat="false" ht="12.75" hidden="false" customHeight="true" outlineLevel="0" collapsed="false">
      <c r="A20" s="12" t="s">
        <v>39</v>
      </c>
      <c r="B20" s="19" t="s">
        <v>40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51"/>
      <c r="R20" s="49"/>
    </row>
    <row r="21" customFormat="false" ht="12.75" hidden="false" customHeight="true" outlineLevel="0" collapsed="false">
      <c r="A21" s="12" t="s">
        <v>41</v>
      </c>
      <c r="B21" s="19" t="s">
        <v>42</v>
      </c>
      <c r="C21" s="25" t="n">
        <f aca="false">SUM(C22:C24)</f>
        <v>18274.907</v>
      </c>
      <c r="D21" s="26" t="n">
        <f aca="false">IF(C21=0,0,E21*1000/C21)</f>
        <v>225.334607721944</v>
      </c>
      <c r="E21" s="25" t="n">
        <f aca="false">SUM(E22:E24)</f>
        <v>4117.969</v>
      </c>
      <c r="F21" s="25" t="n">
        <f aca="false">SUM(F22:F24)</f>
        <v>5602.227</v>
      </c>
      <c r="G21" s="26" t="n">
        <f aca="false">IF(F21=0,0,H21*1000/F21)</f>
        <v>236.839920981424</v>
      </c>
      <c r="H21" s="25" t="n">
        <f aca="false">SUM(H22:H24)</f>
        <v>1326.831</v>
      </c>
      <c r="I21" s="25" t="n">
        <f aca="false">SUM(I22:I24)</f>
        <v>3708.4</v>
      </c>
      <c r="J21" s="26" t="n">
        <f aca="false">IF(I21=0,0,K21*1000/I21)</f>
        <v>233.249919102578</v>
      </c>
      <c r="K21" s="25" t="n">
        <f aca="false">SUM(K22:K24)</f>
        <v>864.984</v>
      </c>
      <c r="L21" s="25" t="n">
        <f aca="false">SUM(L22:L24)</f>
        <v>3268.28</v>
      </c>
      <c r="M21" s="26" t="n">
        <f aca="false">IF(L21=0,0,N21*1000/L21)</f>
        <v>214.869900987675</v>
      </c>
      <c r="N21" s="25" t="n">
        <f aca="false">SUM(N22:N24)</f>
        <v>702.255</v>
      </c>
      <c r="O21" s="25" t="n">
        <f aca="false">SUM(O22:O24)</f>
        <v>5696</v>
      </c>
      <c r="P21" s="26" t="n">
        <f aca="false">IF(O21=0,0,Q21*1000/O21)</f>
        <v>214.869908707865</v>
      </c>
      <c r="Q21" s="25" t="n">
        <f aca="false">SUM(Q22:Q24)</f>
        <v>1223.899</v>
      </c>
    </row>
    <row r="22" customFormat="false" ht="18" hidden="false" customHeight="true" outlineLevel="0" collapsed="false">
      <c r="A22" s="12" t="s">
        <v>43</v>
      </c>
      <c r="B22" s="24" t="s">
        <v>44</v>
      </c>
      <c r="C22" s="25" t="n">
        <f aca="false">SUM(F22,I22,L22,O22)</f>
        <v>18274.907</v>
      </c>
      <c r="D22" s="26" t="n">
        <f aca="false">IF(C22=0,0,E22*1000/C22)</f>
        <v>225.334607721944</v>
      </c>
      <c r="E22" s="25" t="n">
        <f aca="false">SUM(H22,K22,N22,Q22)</f>
        <v>4117.969</v>
      </c>
      <c r="F22" s="52" t="n">
        <v>5602.227</v>
      </c>
      <c r="G22" s="26" t="n">
        <f aca="false">IF(F22=0,0,H22*1000/F22)</f>
        <v>236.839920981424</v>
      </c>
      <c r="H22" s="52" t="n">
        <v>1326.831</v>
      </c>
      <c r="I22" s="52" t="n">
        <v>3708.4</v>
      </c>
      <c r="J22" s="26" t="n">
        <f aca="false">IF(I22=0,0,K22*1000/I22)</f>
        <v>233.249919102578</v>
      </c>
      <c r="K22" s="52" t="n">
        <v>864.984</v>
      </c>
      <c r="L22" s="52" t="n">
        <v>3268.28</v>
      </c>
      <c r="M22" s="26" t="n">
        <f aca="false">IF(L22=0,0,N22*1000/L22)</f>
        <v>214.869900987675</v>
      </c>
      <c r="N22" s="52" t="n">
        <v>702.255</v>
      </c>
      <c r="O22" s="52" t="n">
        <v>5696</v>
      </c>
      <c r="P22" s="26" t="n">
        <f aca="false">IF(O22=0,0,Q22*1000/O22)</f>
        <v>214.869908707865</v>
      </c>
      <c r="Q22" s="52" t="n">
        <v>1223.899</v>
      </c>
    </row>
    <row r="23" customFormat="false" ht="18" hidden="false" customHeight="true" outlineLevel="0" collapsed="false">
      <c r="A23" s="12" t="s">
        <v>45</v>
      </c>
      <c r="B23" s="24" t="s">
        <v>46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7.45" hidden="false" customHeight="true" outlineLevel="0" collapsed="false">
      <c r="A24" s="12" t="s">
        <v>47</v>
      </c>
      <c r="B24" s="24" t="s">
        <v>48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true" outlineLevel="0" collapsed="false">
      <c r="A25" s="12" t="s">
        <v>49</v>
      </c>
      <c r="B25" s="19" t="s">
        <v>50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6.9" hidden="false" customHeight="true" outlineLevel="0" collapsed="false">
      <c r="A26" s="12" t="s">
        <v>51</v>
      </c>
      <c r="B26" s="24" t="s">
        <v>44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9.15" hidden="false" customHeight="true" outlineLevel="0" collapsed="false">
      <c r="A27" s="12" t="s">
        <v>52</v>
      </c>
      <c r="B27" s="24" t="s">
        <v>46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6.15" hidden="false" customHeight="true" outlineLevel="0" collapsed="false">
      <c r="A28" s="12" t="s">
        <v>53</v>
      </c>
      <c r="B28" s="24" t="s">
        <v>48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true" outlineLevel="0" collapsed="false">
      <c r="A29" s="12" t="s">
        <v>54</v>
      </c>
      <c r="B29" s="19" t="s">
        <v>55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true" outlineLevel="0" collapsed="false">
      <c r="A30" s="12" t="s">
        <v>56</v>
      </c>
      <c r="B30" s="33" t="s">
        <v>57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true" outlineLevel="0" collapsed="false">
      <c r="A31" s="37" t="s">
        <v>58</v>
      </c>
      <c r="B31" s="19" t="s">
        <v>59</v>
      </c>
      <c r="C31" s="34"/>
      <c r="D31" s="34"/>
      <c r="E31" s="25" t="n">
        <f aca="false">SUM(E17:E20,E30)</f>
        <v>1849.07</v>
      </c>
      <c r="F31" s="34"/>
      <c r="G31" s="34"/>
      <c r="H31" s="25" t="n">
        <f aca="false">SUM(H17:H20,H30)</f>
        <v>915</v>
      </c>
      <c r="I31" s="34"/>
      <c r="J31" s="34"/>
      <c r="K31" s="25" t="n">
        <f aca="false">SUM(K17:K20,K30)</f>
        <v>119</v>
      </c>
      <c r="L31" s="34"/>
      <c r="M31" s="34"/>
      <c r="N31" s="25" t="n">
        <f aca="false">SUM(N17:N20,N30)</f>
        <v>124.07</v>
      </c>
      <c r="O31" s="34"/>
      <c r="P31" s="34"/>
      <c r="Q31" s="25" t="n">
        <f aca="false">SUM(Q17:Q20,Q30)</f>
        <v>691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60</v>
      </c>
      <c r="C37" s="43"/>
      <c r="D37" s="43"/>
      <c r="E37" s="44" t="s">
        <v>61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/>
      <c r="F38" s="48"/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67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1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8</v>
      </c>
      <c r="D6" s="14"/>
      <c r="E6" s="14"/>
      <c r="F6" s="15" t="s">
        <v>65</v>
      </c>
      <c r="G6" s="15"/>
      <c r="H6" s="15"/>
      <c r="I6" s="15" t="s">
        <v>66</v>
      </c>
      <c r="J6" s="15"/>
      <c r="K6" s="15"/>
      <c r="L6" s="15" t="s">
        <v>69</v>
      </c>
      <c r="M6" s="15"/>
      <c r="N6" s="15"/>
      <c r="O6" s="15" t="s">
        <v>70</v>
      </c>
      <c r="P6" s="15"/>
      <c r="Q6" s="15"/>
    </row>
    <row r="7" customFormat="false" ht="22.5" hidden="false" customHeight="true" outlineLevel="0" collapsed="false">
      <c r="A7" s="12"/>
      <c r="B7" s="13"/>
      <c r="C7" s="16" t="s">
        <v>11</v>
      </c>
      <c r="D7" s="16" t="s">
        <v>12</v>
      </c>
      <c r="E7" s="16" t="s">
        <v>13</v>
      </c>
      <c r="F7" s="16" t="s">
        <v>11</v>
      </c>
      <c r="G7" s="16" t="s">
        <v>12</v>
      </c>
      <c r="H7" s="16" t="s">
        <v>13</v>
      </c>
      <c r="I7" s="16" t="s">
        <v>11</v>
      </c>
      <c r="J7" s="16" t="s">
        <v>12</v>
      </c>
      <c r="K7" s="16" t="s">
        <v>13</v>
      </c>
      <c r="L7" s="16" t="s">
        <v>11</v>
      </c>
      <c r="M7" s="16" t="s">
        <v>12</v>
      </c>
      <c r="N7" s="16" t="s">
        <v>13</v>
      </c>
      <c r="O7" s="16" t="s">
        <v>11</v>
      </c>
      <c r="P7" s="16" t="s">
        <v>12</v>
      </c>
      <c r="Q7" s="16" t="s">
        <v>13</v>
      </c>
    </row>
    <row r="8" customFormat="false" ht="22.5" hidden="false" customHeight="true" outlineLevel="0" collapsed="false">
      <c r="A8" s="17"/>
      <c r="B8" s="18"/>
      <c r="C8" s="16" t="s">
        <v>14</v>
      </c>
      <c r="D8" s="16" t="s">
        <v>15</v>
      </c>
      <c r="E8" s="16" t="s">
        <v>16</v>
      </c>
      <c r="F8" s="16" t="s">
        <v>14</v>
      </c>
      <c r="G8" s="16" t="s">
        <v>15</v>
      </c>
      <c r="H8" s="16" t="s">
        <v>16</v>
      </c>
      <c r="I8" s="16" t="s">
        <v>14</v>
      </c>
      <c r="J8" s="16" t="s">
        <v>15</v>
      </c>
      <c r="K8" s="16" t="s">
        <v>16</v>
      </c>
      <c r="L8" s="16" t="s">
        <v>14</v>
      </c>
      <c r="M8" s="16" t="s">
        <v>15</v>
      </c>
      <c r="N8" s="16" t="s">
        <v>16</v>
      </c>
      <c r="O8" s="16" t="s">
        <v>14</v>
      </c>
      <c r="P8" s="16" t="s">
        <v>15</v>
      </c>
      <c r="Q8" s="16" t="s">
        <v>16</v>
      </c>
    </row>
    <row r="9" s="23" customFormat="true" ht="25.5" hidden="false" customHeight="true" outlineLevel="0" collapsed="false">
      <c r="A9" s="12" t="s">
        <v>17</v>
      </c>
      <c r="B9" s="19" t="s">
        <v>18</v>
      </c>
      <c r="C9" s="20" t="n">
        <f aca="false">SUM(C11:C11)</f>
        <v>0</v>
      </c>
      <c r="D9" s="21" t="n">
        <f aca="false">IF(C9=0,0,E9*1000/C9)</f>
        <v>0</v>
      </c>
      <c r="E9" s="20" t="n">
        <f aca="false">SUM(E11:E11)</f>
        <v>0</v>
      </c>
      <c r="F9" s="20" t="n">
        <f aca="false">SUM(F11:F11)</f>
        <v>0</v>
      </c>
      <c r="G9" s="21" t="n">
        <f aca="false">IF(F9=0,0,H9*1000/F9)</f>
        <v>0</v>
      </c>
      <c r="H9" s="22" t="n">
        <f aca="false">SUM(H11:H11)</f>
        <v>0</v>
      </c>
      <c r="I9" s="20" t="n">
        <f aca="false">SUM(I11:I11)</f>
        <v>0</v>
      </c>
      <c r="J9" s="21" t="n">
        <f aca="false">IF(I9=0,0,K9*1000/I9)</f>
        <v>0</v>
      </c>
      <c r="K9" s="22" t="n">
        <f aca="false">SUM(K11:K11)</f>
        <v>0</v>
      </c>
      <c r="L9" s="20" t="n">
        <f aca="false">SUM(L11:L11)</f>
        <v>0</v>
      </c>
      <c r="M9" s="21" t="n">
        <f aca="false">IF(L9=0,0,N9*1000/L9)</f>
        <v>0</v>
      </c>
      <c r="N9" s="22" t="n">
        <f aca="false">SUM(N11:N11)</f>
        <v>0</v>
      </c>
      <c r="O9" s="20" t="n">
        <f aca="false">SUM(O11:O11)</f>
        <v>0</v>
      </c>
      <c r="P9" s="21" t="n">
        <f aca="false">IF(O9=0,0,Q9*1000/O9)</f>
        <v>0</v>
      </c>
      <c r="Q9" s="22" t="n">
        <f aca="false">SUM(Q11:Q11)</f>
        <v>0</v>
      </c>
    </row>
    <row r="10" customFormat="false" ht="12.75" hidden="false" customHeight="true" outlineLevel="0" collapsed="false">
      <c r="A10" s="12" t="s">
        <v>19</v>
      </c>
      <c r="B10" s="24" t="s">
        <v>20</v>
      </c>
      <c r="C10" s="25" t="n">
        <f aca="false">SUM(F10,I10,L10,O10)</f>
        <v>5976</v>
      </c>
      <c r="D10" s="26" t="n">
        <f aca="false">IF(C10=0,0,E10*1000/C10)</f>
        <v>84.9899598393574</v>
      </c>
      <c r="E10" s="25" t="n">
        <f aca="false">SUM(H10,K10,N10,Q10)</f>
        <v>507.9</v>
      </c>
      <c r="F10" s="27" t="n">
        <v>103</v>
      </c>
      <c r="G10" s="26" t="n">
        <f aca="false">IF(F10=0,0,H10*1000/F10)</f>
        <v>18.4466019417476</v>
      </c>
      <c r="H10" s="27" t="n">
        <v>1.9</v>
      </c>
      <c r="I10" s="27" t="n">
        <v>2495</v>
      </c>
      <c r="J10" s="26" t="n">
        <f aca="false">IF(I10=0,0,K10*1000/I10)</f>
        <v>83.3667334669339</v>
      </c>
      <c r="K10" s="27" t="n">
        <v>208</v>
      </c>
      <c r="L10" s="27" t="n">
        <v>2933</v>
      </c>
      <c r="M10" s="26" t="n">
        <f aca="false">IF(L10=0,0,N10*1000/L10)</f>
        <v>88.3054892601432</v>
      </c>
      <c r="N10" s="27" t="n">
        <v>259</v>
      </c>
      <c r="O10" s="27" t="n">
        <v>445</v>
      </c>
      <c r="P10" s="26" t="n">
        <f aca="false">IF(O10=0,0,Q10*1000/O10)</f>
        <v>87.6404494382023</v>
      </c>
      <c r="Q10" s="27" t="n">
        <v>39</v>
      </c>
    </row>
    <row r="11" customFormat="false" ht="12.75" hidden="false" customHeight="true" outlineLevel="0" collapsed="false">
      <c r="A11" s="12" t="s">
        <v>21</v>
      </c>
      <c r="B11" s="24" t="s">
        <v>22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7"/>
      <c r="G11" s="26" t="n">
        <f aca="false">IF(F11=0,0,H11*1000/F11)</f>
        <v>0</v>
      </c>
      <c r="H11" s="29"/>
      <c r="I11" s="29"/>
      <c r="J11" s="26" t="n">
        <f aca="false">IF(I11=0,0,K11*1000/I11)</f>
        <v>0</v>
      </c>
      <c r="K11" s="29"/>
      <c r="L11" s="27"/>
      <c r="M11" s="32" t="n">
        <f aca="false">IF(L11=0,0,N11*1000/L11)</f>
        <v>0</v>
      </c>
      <c r="N11" s="27"/>
      <c r="O11" s="27"/>
      <c r="P11" s="26" t="n">
        <f aca="false">IF(O11=0,0,Q11*1000/O11)</f>
        <v>0</v>
      </c>
      <c r="Q11" s="27"/>
    </row>
    <row r="12" s="23" customFormat="true" ht="16.9" hidden="false" customHeight="true" outlineLevel="0" collapsed="false">
      <c r="A12" s="12" t="s">
        <v>23</v>
      </c>
      <c r="B12" s="19" t="s">
        <v>24</v>
      </c>
      <c r="C12" s="25" t="n">
        <f aca="false">SUM(F12,I12,L12,O12)</f>
        <v>19567</v>
      </c>
      <c r="D12" s="26" t="n">
        <f aca="false">IF(C12=0,0,E12*1000/C12)</f>
        <v>85.9135278785711</v>
      </c>
      <c r="E12" s="25" t="n">
        <f aca="false">SUM(H12,K12,N12,Q12)</f>
        <v>1681.07</v>
      </c>
      <c r="F12" s="27" t="n">
        <v>109</v>
      </c>
      <c r="G12" s="26" t="n">
        <f aca="false">IF(F12=0,0,H12*1000/F12)</f>
        <v>18.9908256880734</v>
      </c>
      <c r="H12" s="27" t="n">
        <v>2.07</v>
      </c>
      <c r="I12" s="27" t="n">
        <v>7579</v>
      </c>
      <c r="J12" s="26" t="n">
        <f aca="false">IF(I12=0,0,K12*1000/I12)</f>
        <v>83.2563662752342</v>
      </c>
      <c r="K12" s="27" t="n">
        <v>631</v>
      </c>
      <c r="L12" s="27" t="n">
        <v>10504</v>
      </c>
      <c r="M12" s="26" t="n">
        <f aca="false">IF(L12=0,0,N12*1000/L12)</f>
        <v>88.3472962680883</v>
      </c>
      <c r="N12" s="27" t="n">
        <v>928</v>
      </c>
      <c r="O12" s="27" t="n">
        <v>1375</v>
      </c>
      <c r="P12" s="26" t="n">
        <f aca="false">IF(O12=0,0,Q12*1000/O12)</f>
        <v>87.2727272727273</v>
      </c>
      <c r="Q12" s="27" t="n">
        <v>120</v>
      </c>
    </row>
    <row r="13" customFormat="false" ht="12.75" hidden="false" customHeight="true" outlineLevel="0" collapsed="false">
      <c r="A13" s="12" t="s">
        <v>25</v>
      </c>
      <c r="B13" s="30" t="s">
        <v>26</v>
      </c>
      <c r="C13" s="25" t="n">
        <f aca="false">SUM(F13,I13,L13,O13)</f>
        <v>446</v>
      </c>
      <c r="D13" s="26" t="n">
        <f aca="false">IF(C13=0,0,E13*1000/C13)</f>
        <v>67.2645739910314</v>
      </c>
      <c r="E13" s="25" t="n">
        <f aca="false">SUM(H13,K13,N13,Q13)</f>
        <v>30</v>
      </c>
      <c r="F13" s="27" t="n">
        <v>109</v>
      </c>
      <c r="G13" s="26" t="n">
        <f aca="false">IF(F13=0,0,H13*1000/F13)</f>
        <v>18.348623853211</v>
      </c>
      <c r="H13" s="27" t="n">
        <v>2</v>
      </c>
      <c r="I13" s="27" t="n">
        <v>112</v>
      </c>
      <c r="J13" s="26" t="n">
        <f aca="false">IF(I13=0,0,K13*1000/I13)</f>
        <v>80.3571428571429</v>
      </c>
      <c r="K13" s="27" t="n">
        <v>9</v>
      </c>
      <c r="L13" s="27" t="n">
        <v>105</v>
      </c>
      <c r="M13" s="26" t="n">
        <f aca="false">IF(L13=0,0,N13*1000/L13)</f>
        <v>85.7142857142857</v>
      </c>
      <c r="N13" s="27" t="n">
        <v>9</v>
      </c>
      <c r="O13" s="27" t="n">
        <v>120</v>
      </c>
      <c r="P13" s="26" t="n">
        <f aca="false">IF(O13=0,0,Q13*1000/O13)</f>
        <v>83.3333333333333</v>
      </c>
      <c r="Q13" s="27" t="n">
        <v>10</v>
      </c>
    </row>
    <row r="14" customFormat="false" ht="12.75" hidden="false" customHeight="true" outlineLevel="0" collapsed="false">
      <c r="A14" s="12" t="s">
        <v>27</v>
      </c>
      <c r="B14" s="31" t="s">
        <v>28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true" outlineLevel="0" collapsed="false">
      <c r="A15" s="12" t="s">
        <v>29</v>
      </c>
      <c r="B15" s="31" t="s">
        <v>30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true" outlineLevel="0" collapsed="false">
      <c r="A16" s="12" t="s">
        <v>31</v>
      </c>
      <c r="B16" s="19" t="s">
        <v>32</v>
      </c>
      <c r="C16" s="32" t="n">
        <f aca="false">SUM(C10:C12)</f>
        <v>25543</v>
      </c>
      <c r="D16" s="26" t="n">
        <f aca="false">IF(C16=0,0,E16*1000/C16)</f>
        <v>85.697451356536</v>
      </c>
      <c r="E16" s="32" t="n">
        <f aca="false">SUM(E10:E12)</f>
        <v>2188.97</v>
      </c>
      <c r="F16" s="32"/>
      <c r="G16" s="26" t="n">
        <f aca="false">IF(F16=0,0,H16*1000/F16)</f>
        <v>0</v>
      </c>
      <c r="H16" s="32" t="n">
        <f aca="false">SUM(H10:H12)</f>
        <v>3.97</v>
      </c>
      <c r="I16" s="32"/>
      <c r="J16" s="26" t="n">
        <f aca="false">IF(I16=0,0,K16*1000/I16)</f>
        <v>0</v>
      </c>
      <c r="K16" s="32" t="n">
        <f aca="false">SUM(K10:K12)</f>
        <v>839</v>
      </c>
      <c r="L16" s="32"/>
      <c r="M16" s="26" t="n">
        <f aca="false">IF(L16=0,0,N16*1000/L16)</f>
        <v>0</v>
      </c>
      <c r="N16" s="32" t="n">
        <f aca="false">SUM(N10:N12)</f>
        <v>1187</v>
      </c>
      <c r="O16" s="32"/>
      <c r="P16" s="26" t="n">
        <f aca="false">IF(O16=0,0,Q16*1000/O16)</f>
        <v>0</v>
      </c>
      <c r="Q16" s="32" t="n">
        <f aca="false">SUM(Q10:Q12)</f>
        <v>159</v>
      </c>
    </row>
    <row r="17" customFormat="false" ht="25.5" hidden="false" customHeight="true" outlineLevel="0" collapsed="false">
      <c r="A17" s="12" t="s">
        <v>33</v>
      </c>
      <c r="B17" s="19" t="s">
        <v>34</v>
      </c>
      <c r="C17" s="32" t="n">
        <f aca="false">SUM(C9,C12)</f>
        <v>19567</v>
      </c>
      <c r="D17" s="26" t="n">
        <f aca="false">IF(C17=0,0,E17*1000/C17)</f>
        <v>85.9135278785711</v>
      </c>
      <c r="E17" s="32" t="n">
        <f aca="false">SUM(E9,E12)</f>
        <v>1681.07</v>
      </c>
      <c r="F17" s="32" t="n">
        <f aca="false">SUM(F9,F12)</f>
        <v>109</v>
      </c>
      <c r="G17" s="26" t="n">
        <f aca="false">IF(F17=0,0,H17*1000/F17)</f>
        <v>18.9908256880734</v>
      </c>
      <c r="H17" s="32" t="n">
        <f aca="false">SUM(H9,H12)</f>
        <v>2.07</v>
      </c>
      <c r="I17" s="32" t="n">
        <f aca="false">SUM(I9,I12)</f>
        <v>7579</v>
      </c>
      <c r="J17" s="26" t="n">
        <f aca="false">IF(I17=0,0,K17*1000/I17)</f>
        <v>83.2563662752342</v>
      </c>
      <c r="K17" s="32" t="n">
        <f aca="false">SUM(K9,K12)</f>
        <v>631</v>
      </c>
      <c r="L17" s="32" t="n">
        <f aca="false">SUM(L9,L12)</f>
        <v>10504</v>
      </c>
      <c r="M17" s="26" t="n">
        <f aca="false">IF(L17=0,0,N17*1000/L17)</f>
        <v>88.3472962680883</v>
      </c>
      <c r="N17" s="32" t="n">
        <f aca="false">SUM(N9,N12)</f>
        <v>928</v>
      </c>
      <c r="O17" s="32" t="n">
        <f aca="false">SUM(O9,O12)</f>
        <v>1375</v>
      </c>
      <c r="P17" s="26" t="n">
        <f aca="false">IF(O17=0,0,Q17*1000/O17)</f>
        <v>87.2727272727273</v>
      </c>
      <c r="Q17" s="32" t="n">
        <f aca="false">SUM(Q9,Q12)</f>
        <v>120</v>
      </c>
    </row>
    <row r="18" customFormat="false" ht="12.75" hidden="false" customHeight="true" outlineLevel="0" collapsed="false">
      <c r="A18" s="12" t="s">
        <v>35</v>
      </c>
      <c r="B18" s="33" t="s">
        <v>36</v>
      </c>
      <c r="C18" s="34"/>
      <c r="D18" s="34"/>
      <c r="E18" s="25" t="n">
        <f aca="false">SUM(H18,K18,N18,Q18)</f>
        <v>284</v>
      </c>
      <c r="F18" s="34"/>
      <c r="G18" s="34"/>
      <c r="H18" s="27" t="n">
        <v>122</v>
      </c>
      <c r="I18" s="34"/>
      <c r="J18" s="34"/>
      <c r="K18" s="27" t="n">
        <v>60</v>
      </c>
      <c r="L18" s="34"/>
      <c r="M18" s="34"/>
      <c r="N18" s="27" t="n">
        <v>60</v>
      </c>
      <c r="O18" s="34"/>
      <c r="P18" s="34"/>
      <c r="Q18" s="27" t="n">
        <v>42</v>
      </c>
    </row>
    <row r="19" customFormat="false" ht="12.75" hidden="false" customHeight="true" outlineLevel="0" collapsed="false">
      <c r="A19" s="12" t="s">
        <v>37</v>
      </c>
      <c r="B19" s="33" t="s">
        <v>38</v>
      </c>
      <c r="C19" s="25" t="n">
        <f aca="false">SUM(F19,I19,L19,O19)</f>
        <v>0</v>
      </c>
      <c r="D19" s="26" t="n">
        <f aca="false">IF(C19=0,0,E19*1000/C19)</f>
        <v>0</v>
      </c>
      <c r="E19" s="25" t="n">
        <f aca="false">SUM(H19,K19,N19,Q19)</f>
        <v>0</v>
      </c>
      <c r="F19" s="27"/>
      <c r="G19" s="26" t="n">
        <f aca="false">IF(F19=0,0,H19*1000/F19)</f>
        <v>0</v>
      </c>
      <c r="H19" s="27"/>
      <c r="I19" s="27"/>
      <c r="J19" s="26" t="n">
        <f aca="false">IF(I19=0,0,K19*1000/I19)</f>
        <v>0</v>
      </c>
      <c r="K19" s="27"/>
      <c r="L19" s="27"/>
      <c r="M19" s="26" t="n">
        <f aca="false">IF(L19=0,0,N19*1000/L19)</f>
        <v>0</v>
      </c>
      <c r="N19" s="27"/>
      <c r="O19" s="27"/>
      <c r="P19" s="26" t="n">
        <f aca="false">IF(O19=0,0,Q19*1000/O19)</f>
        <v>0</v>
      </c>
      <c r="Q19" s="27"/>
    </row>
    <row r="20" customFormat="false" ht="12.75" hidden="false" customHeight="true" outlineLevel="0" collapsed="false">
      <c r="A20" s="12" t="s">
        <v>39</v>
      </c>
      <c r="B20" s="19" t="s">
        <v>40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24"/>
    </row>
    <row r="21" customFormat="false" ht="12.75" hidden="false" customHeight="true" outlineLevel="0" collapsed="false">
      <c r="A21" s="12" t="s">
        <v>41</v>
      </c>
      <c r="B21" s="19" t="s">
        <v>42</v>
      </c>
      <c r="C21" s="25" t="n">
        <f aca="false">SUM(C22:C24)</f>
        <v>18795.32</v>
      </c>
      <c r="D21" s="26" t="n">
        <f aca="false">IF(C21=0,0,E21*1000/C21)</f>
        <v>214.869978271187</v>
      </c>
      <c r="E21" s="25" t="n">
        <f aca="false">SUM(E22:E24)</f>
        <v>4038.55</v>
      </c>
      <c r="F21" s="25" t="n">
        <f aca="false">SUM(F22:F24)</f>
        <v>3268.28</v>
      </c>
      <c r="G21" s="26" t="n">
        <f aca="false">IF(F21=0,0,H21*1000/F21)</f>
        <v>214.869900987675</v>
      </c>
      <c r="H21" s="25" t="n">
        <f aca="false">SUM(H22:H24)</f>
        <v>702.255</v>
      </c>
      <c r="I21" s="25" t="n">
        <f aca="false">SUM(I22:I24)</f>
        <v>5696</v>
      </c>
      <c r="J21" s="26" t="n">
        <f aca="false">IF(I21=0,0,K21*1000/I21)</f>
        <v>214.869908707865</v>
      </c>
      <c r="K21" s="25" t="n">
        <f aca="false">SUM(K22:K24)</f>
        <v>1223.899</v>
      </c>
      <c r="L21" s="25" t="n">
        <f aca="false">SUM(L22:L24)</f>
        <v>5851.04</v>
      </c>
      <c r="M21" s="26" t="n">
        <f aca="false">IF(L21=0,0,N21*1000/L21)</f>
        <v>214.870006016025</v>
      </c>
      <c r="N21" s="25" t="n">
        <f aca="false">SUM(N22:N24)</f>
        <v>1257.213</v>
      </c>
      <c r="O21" s="25" t="n">
        <f aca="false">SUM(O22:O24)</f>
        <v>3980</v>
      </c>
      <c r="P21" s="26" t="n">
        <f aca="false">IF(O21=0,0,Q21*1000/O21)</f>
        <v>214.870100502513</v>
      </c>
      <c r="Q21" s="25" t="n">
        <f aca="false">SUM(Q22:Q24)</f>
        <v>855.183</v>
      </c>
    </row>
    <row r="22" customFormat="false" ht="18" hidden="false" customHeight="true" outlineLevel="0" collapsed="false">
      <c r="A22" s="12" t="s">
        <v>43</v>
      </c>
      <c r="B22" s="24" t="s">
        <v>44</v>
      </c>
      <c r="C22" s="25" t="n">
        <f aca="false">SUM(F22,I22,L22,O22)</f>
        <v>18795.32</v>
      </c>
      <c r="D22" s="26" t="n">
        <f aca="false">IF(C22=0,0,E22*1000/C22)</f>
        <v>214.869978271187</v>
      </c>
      <c r="E22" s="25" t="n">
        <f aca="false">SUM(H22,K22,N22,Q22)</f>
        <v>4038.55</v>
      </c>
      <c r="F22" s="27" t="n">
        <v>3268.28</v>
      </c>
      <c r="G22" s="26" t="n">
        <f aca="false">IF(F22=0,0,H22*1000/F22)</f>
        <v>214.869900987675</v>
      </c>
      <c r="H22" s="27" t="n">
        <v>702.255</v>
      </c>
      <c r="I22" s="27" t="n">
        <v>5696</v>
      </c>
      <c r="J22" s="26" t="n">
        <f aca="false">IF(I22=0,0,K22*1000/I22)</f>
        <v>214.869908707865</v>
      </c>
      <c r="K22" s="27" t="n">
        <v>1223.899</v>
      </c>
      <c r="L22" s="27" t="n">
        <v>5851.04</v>
      </c>
      <c r="M22" s="26" t="n">
        <f aca="false">IF(L22=0,0,N22*1000/L22)</f>
        <v>214.870006016025</v>
      </c>
      <c r="N22" s="27" t="n">
        <v>1257.213</v>
      </c>
      <c r="O22" s="27" t="n">
        <v>3980</v>
      </c>
      <c r="P22" s="26" t="n">
        <f aca="false">IF(O22=0,0,Q22*1000/O22)</f>
        <v>214.870100502513</v>
      </c>
      <c r="Q22" s="27" t="n">
        <v>855.183</v>
      </c>
    </row>
    <row r="23" customFormat="false" ht="18" hidden="false" customHeight="true" outlineLevel="0" collapsed="false">
      <c r="A23" s="12" t="s">
        <v>45</v>
      </c>
      <c r="B23" s="24" t="s">
        <v>46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7.45" hidden="false" customHeight="true" outlineLevel="0" collapsed="false">
      <c r="A24" s="12" t="s">
        <v>47</v>
      </c>
      <c r="B24" s="24" t="s">
        <v>48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true" outlineLevel="0" collapsed="false">
      <c r="A25" s="12" t="s">
        <v>49</v>
      </c>
      <c r="B25" s="19" t="s">
        <v>50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6.9" hidden="false" customHeight="true" outlineLevel="0" collapsed="false">
      <c r="A26" s="12" t="s">
        <v>51</v>
      </c>
      <c r="B26" s="24" t="s">
        <v>44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9.15" hidden="false" customHeight="true" outlineLevel="0" collapsed="false">
      <c r="A27" s="12" t="s">
        <v>52</v>
      </c>
      <c r="B27" s="24" t="s">
        <v>46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6.15" hidden="false" customHeight="true" outlineLevel="0" collapsed="false">
      <c r="A28" s="12" t="s">
        <v>53</v>
      </c>
      <c r="B28" s="24" t="s">
        <v>48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true" outlineLevel="0" collapsed="false">
      <c r="A29" s="12" t="s">
        <v>54</v>
      </c>
      <c r="B29" s="19" t="s">
        <v>55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true" outlineLevel="0" collapsed="false">
      <c r="A30" s="12" t="s">
        <v>56</v>
      </c>
      <c r="B30" s="33" t="s">
        <v>57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true" outlineLevel="0" collapsed="false">
      <c r="A31" s="37" t="s">
        <v>58</v>
      </c>
      <c r="B31" s="19" t="s">
        <v>59</v>
      </c>
      <c r="C31" s="34"/>
      <c r="D31" s="34"/>
      <c r="E31" s="25" t="n">
        <f aca="false">SUM(E17:E20,E30)</f>
        <v>1965.07</v>
      </c>
      <c r="F31" s="34"/>
      <c r="G31" s="34"/>
      <c r="H31" s="25" t="n">
        <f aca="false">SUM(H17:H20,H30)</f>
        <v>124.07</v>
      </c>
      <c r="I31" s="34"/>
      <c r="J31" s="34"/>
      <c r="K31" s="25" t="n">
        <f aca="false">SUM(K17:K20,K30)</f>
        <v>691</v>
      </c>
      <c r="L31" s="34"/>
      <c r="M31" s="34"/>
      <c r="N31" s="25" t="n">
        <f aca="false">SUM(N17:N20,N30)</f>
        <v>988</v>
      </c>
      <c r="O31" s="34"/>
      <c r="P31" s="34"/>
      <c r="Q31" s="25" t="n">
        <f aca="false">SUM(Q17:Q20,Q30)</f>
        <v>162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60</v>
      </c>
      <c r="C37" s="43"/>
      <c r="D37" s="43"/>
      <c r="E37" s="44" t="s">
        <v>61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/>
      <c r="F38" s="48"/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iser_Nikolov</cp:lastModifiedBy>
  <cp:lastPrinted>2014-04-01T07:48:20Z</cp:lastPrinted>
  <dcterms:modified xsi:type="dcterms:W3CDTF">2015-03-31T11:54:36Z</dcterms:modified>
  <cp:revision>0</cp:revision>
  <dc:subject/>
  <dc:title/>
</cp:coreProperties>
</file>