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7">
  <si>
    <t xml:space="preserve">Дружество:</t>
  </si>
  <si>
    <t xml:space="preserve">"Топлофикация Разград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Отчет 2014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4 – Отчет 2013г.</t>
    </r>
  </si>
  <si>
    <t xml:space="preserve">Изменение  в %</t>
  </si>
  <si>
    <t xml:space="preserve">6 =5-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Съставител:</t>
  </si>
  <si>
    <t xml:space="preserve">Изп.  директор:</t>
  </si>
  <si>
    <t xml:space="preserve">"Топлофикация - Разград" ЕАД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2014г.</t>
    </r>
  </si>
  <si>
    <t xml:space="preserve">6=5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Отчет 01.07.2014 г.-30.06.2015 г.</t>
  </si>
  <si>
    <t xml:space="preserve">Отчет 01.07.2014-30.06.2015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G1" s="3" t="s">
        <v>2</v>
      </c>
    </row>
    <row r="3" customFormat="false" ht="38.25" hidden="false" customHeight="false" outlineLevel="0" collapsed="false">
      <c r="A3" s="4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7" t="s">
        <v>8</v>
      </c>
      <c r="G3" s="6" t="s">
        <v>9</v>
      </c>
    </row>
    <row r="4" customFormat="false" ht="12.75" hidden="false" customHeight="false" outlineLevel="0" collapsed="false">
      <c r="A4" s="8" t="n">
        <v>1</v>
      </c>
      <c r="B4" s="8" t="n">
        <v>2</v>
      </c>
      <c r="C4" s="8" t="n">
        <v>3</v>
      </c>
      <c r="D4" s="4" t="n">
        <v>4</v>
      </c>
      <c r="E4" s="8" t="n">
        <v>5</v>
      </c>
      <c r="F4" s="4" t="s">
        <v>10</v>
      </c>
      <c r="G4" s="4" t="n">
        <v>7</v>
      </c>
    </row>
    <row r="5" customFormat="false" ht="12.75" hidden="false" customHeight="false" outlineLevel="0" collapsed="false">
      <c r="A5" s="8" t="s">
        <v>11</v>
      </c>
      <c r="B5" s="9" t="s">
        <v>12</v>
      </c>
      <c r="C5" s="4" t="s">
        <v>13</v>
      </c>
      <c r="D5" s="10" t="n">
        <f aca="false">SUM(D6:D9,D12)</f>
        <v>1757.06277608037</v>
      </c>
      <c r="E5" s="10" t="n">
        <f aca="false">SUM(E6:E9,E12)</f>
        <v>1745.572066885</v>
      </c>
      <c r="F5" s="11" t="n">
        <f aca="false">+E5-D5</f>
        <v>-11.4907091953746</v>
      </c>
      <c r="G5" s="12" t="n">
        <f aca="false">IF(D5=0,0,F5/D5)</f>
        <v>-0.00653972604269035</v>
      </c>
    </row>
    <row r="6" customFormat="false" ht="12.75" hidden="false" customHeight="false" outlineLevel="0" collapsed="false">
      <c r="A6" s="8" t="n">
        <v>1</v>
      </c>
      <c r="B6" s="13" t="s">
        <v>14</v>
      </c>
      <c r="C6" s="4" t="s">
        <v>13</v>
      </c>
      <c r="D6" s="14" t="n">
        <v>350.792776080375</v>
      </c>
      <c r="E6" s="14" t="n">
        <v>336.302066885</v>
      </c>
      <c r="F6" s="11" t="n">
        <f aca="false">+E6-D6</f>
        <v>-14.4907091953745</v>
      </c>
      <c r="G6" s="12" t="n">
        <f aca="false">IF(D6=0,0,F6/D6)</f>
        <v>-0.0413084595335404</v>
      </c>
    </row>
    <row r="7" customFormat="false" ht="12.75" hidden="false" customHeight="false" outlineLevel="0" collapsed="false">
      <c r="A7" s="8" t="n">
        <v>2</v>
      </c>
      <c r="B7" s="13" t="s">
        <v>15</v>
      </c>
      <c r="C7" s="4" t="s">
        <v>13</v>
      </c>
      <c r="D7" s="14" t="n">
        <v>33</v>
      </c>
      <c r="E7" s="14" t="n">
        <v>35</v>
      </c>
      <c r="F7" s="11" t="n">
        <f aca="false">+E7-D7</f>
        <v>2</v>
      </c>
      <c r="G7" s="12" t="n">
        <f aca="false">IF(D7=0,0,F7/D7)</f>
        <v>0.0606060606060606</v>
      </c>
    </row>
    <row r="8" customFormat="false" ht="13.5" hidden="false" customHeight="true" outlineLevel="0" collapsed="false">
      <c r="A8" s="8" t="n">
        <v>3</v>
      </c>
      <c r="B8" s="13" t="s">
        <v>16</v>
      </c>
      <c r="C8" s="4" t="s">
        <v>13</v>
      </c>
      <c r="D8" s="14" t="n">
        <v>417</v>
      </c>
      <c r="E8" s="14" t="n">
        <v>417</v>
      </c>
      <c r="F8" s="11" t="n">
        <f aca="false">+E8-D8</f>
        <v>0</v>
      </c>
      <c r="G8" s="12" t="n">
        <f aca="false">IF(D8=0,0,F8/D8)</f>
        <v>0</v>
      </c>
    </row>
    <row r="9" customFormat="false" ht="24" hidden="false" customHeight="false" outlineLevel="0" collapsed="false">
      <c r="A9" s="8" t="s">
        <v>17</v>
      </c>
      <c r="B9" s="15" t="s">
        <v>18</v>
      </c>
      <c r="C9" s="4" t="s">
        <v>13</v>
      </c>
      <c r="D9" s="16" t="n">
        <f aca="false">SUM(D10:D11)</f>
        <v>126</v>
      </c>
      <c r="E9" s="16" t="n">
        <f aca="false">SUM(E10:E11)</f>
        <v>127</v>
      </c>
      <c r="F9" s="11" t="n">
        <f aca="false">+E9-D9</f>
        <v>1</v>
      </c>
      <c r="G9" s="12" t="n">
        <f aca="false">IF(D9=0,0,F9/D9)</f>
        <v>0.00793650793650794</v>
      </c>
    </row>
    <row r="10" customFormat="false" ht="12.75" hidden="false" customHeight="false" outlineLevel="0" collapsed="false">
      <c r="A10" s="8" t="s">
        <v>19</v>
      </c>
      <c r="B10" s="17" t="s">
        <v>20</v>
      </c>
      <c r="C10" s="4" t="s">
        <v>13</v>
      </c>
      <c r="D10" s="14" t="n">
        <v>74</v>
      </c>
      <c r="E10" s="14" t="n">
        <v>75</v>
      </c>
      <c r="F10" s="11" t="n">
        <f aca="false">+E10-D10</f>
        <v>1</v>
      </c>
      <c r="G10" s="12" t="n">
        <f aca="false">IF(D10=0,0,F10/D10)</f>
        <v>0.0135135135135135</v>
      </c>
    </row>
    <row r="11" customFormat="false" ht="12.75" hidden="false" customHeight="false" outlineLevel="0" collapsed="false">
      <c r="A11" s="8" t="s">
        <v>21</v>
      </c>
      <c r="B11" s="17" t="s">
        <v>22</v>
      </c>
      <c r="C11" s="4" t="s">
        <v>13</v>
      </c>
      <c r="D11" s="14" t="n">
        <v>52</v>
      </c>
      <c r="E11" s="14" t="n">
        <v>52</v>
      </c>
      <c r="F11" s="11" t="n">
        <f aca="false">+E11-D11</f>
        <v>0</v>
      </c>
      <c r="G11" s="12" t="n">
        <f aca="false">IF(D11=0,0,F11/D11)</f>
        <v>0</v>
      </c>
    </row>
    <row r="12" customFormat="false" ht="25.5" hidden="false" customHeight="false" outlineLevel="0" collapsed="false">
      <c r="A12" s="8" t="n">
        <v>4</v>
      </c>
      <c r="B12" s="18" t="s">
        <v>23</v>
      </c>
      <c r="C12" s="4" t="s">
        <v>13</v>
      </c>
      <c r="D12" s="14" t="n">
        <v>830.27</v>
      </c>
      <c r="E12" s="14" t="n">
        <v>830.27</v>
      </c>
      <c r="F12" s="11" t="n">
        <f aca="false">+E12-D12</f>
        <v>0</v>
      </c>
      <c r="G12" s="12" t="n">
        <f aca="false">IF(D12=0,0,F12/D12)</f>
        <v>0</v>
      </c>
    </row>
    <row r="13" customFormat="false" ht="12.75" hidden="false" customHeight="false" outlineLevel="0" collapsed="false">
      <c r="A13" s="8" t="s">
        <v>24</v>
      </c>
      <c r="B13" s="19" t="s">
        <v>25</v>
      </c>
      <c r="C13" s="4" t="s">
        <v>13</v>
      </c>
      <c r="D13" s="14" t="n">
        <v>412</v>
      </c>
      <c r="E13" s="14" t="n">
        <v>412</v>
      </c>
      <c r="F13" s="11" t="n">
        <f aca="false">+E13-D13</f>
        <v>0</v>
      </c>
      <c r="G13" s="12" t="n">
        <f aca="false">IF(D13=0,0,F13/D13)</f>
        <v>0</v>
      </c>
    </row>
    <row r="14" customFormat="false" ht="16.5" hidden="false" customHeight="true" outlineLevel="0" collapsed="false">
      <c r="A14" s="8" t="s">
        <v>26</v>
      </c>
      <c r="B14" s="13" t="s">
        <v>27</v>
      </c>
      <c r="C14" s="4" t="s">
        <v>28</v>
      </c>
      <c r="D14" s="20" t="n">
        <v>614.81</v>
      </c>
      <c r="E14" s="20" t="n">
        <v>603.14</v>
      </c>
      <c r="F14" s="11" t="n">
        <f aca="false">+E14-D14</f>
        <v>-11.67</v>
      </c>
      <c r="G14" s="12" t="n">
        <f aca="false">IF(D14=0,0,F14/D14)</f>
        <v>-0.018981473951302</v>
      </c>
    </row>
    <row r="15" customFormat="false" ht="12.75" hidden="false" customHeight="false" outlineLevel="0" collapsed="false">
      <c r="A15" s="8" t="s">
        <v>29</v>
      </c>
      <c r="B15" s="13" t="s">
        <v>30</v>
      </c>
      <c r="C15" s="4" t="s">
        <v>31</v>
      </c>
      <c r="D15" s="20"/>
      <c r="E15" s="20"/>
      <c r="F15" s="11" t="n">
        <f aca="false">+E15-D15</f>
        <v>0</v>
      </c>
      <c r="G15" s="12" t="n">
        <f aca="false">IF(D15=0,0,F15/D15)</f>
        <v>0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38.25" hidden="false" customHeight="false" outlineLevel="0" collapsed="false">
      <c r="A18" s="4" t="s">
        <v>3</v>
      </c>
      <c r="B18" s="4" t="s">
        <v>32</v>
      </c>
      <c r="C18" s="4" t="s">
        <v>33</v>
      </c>
      <c r="D18" s="8" t="s">
        <v>6</v>
      </c>
      <c r="E18" s="8" t="str">
        <f aca="false">E3</f>
        <v>Прогноза в цени от  01.07.2015 г.</v>
      </c>
      <c r="F18" s="22" t="s">
        <v>8</v>
      </c>
      <c r="G18" s="8" t="s">
        <v>9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8" t="n">
        <v>3</v>
      </c>
      <c r="D19" s="4" t="n">
        <v>4</v>
      </c>
      <c r="E19" s="8" t="n">
        <v>5</v>
      </c>
      <c r="F19" s="4" t="s">
        <v>10</v>
      </c>
      <c r="G19" s="4" t="n">
        <v>7</v>
      </c>
    </row>
    <row r="20" customFormat="false" ht="15.75" hidden="false" customHeight="false" outlineLevel="0" collapsed="false">
      <c r="A20" s="8" t="s">
        <v>11</v>
      </c>
      <c r="B20" s="23" t="s">
        <v>34</v>
      </c>
      <c r="C20" s="4" t="s">
        <v>13</v>
      </c>
      <c r="D20" s="11" t="n">
        <f aca="false">D21+D22</f>
        <v>33</v>
      </c>
      <c r="E20" s="11" t="n">
        <f aca="false">E21+E22</f>
        <v>35</v>
      </c>
      <c r="F20" s="11" t="n">
        <f aca="false">+E20-D20</f>
        <v>2</v>
      </c>
      <c r="G20" s="12" t="n">
        <f aca="false">IF(D20=0,0,F20/D20)</f>
        <v>0.0606060606060606</v>
      </c>
    </row>
    <row r="21" customFormat="false" ht="12.75" hidden="false" customHeight="false" outlineLevel="0" collapsed="false">
      <c r="A21" s="8" t="s">
        <v>35</v>
      </c>
      <c r="B21" s="19" t="s">
        <v>36</v>
      </c>
      <c r="C21" s="4" t="s">
        <v>13</v>
      </c>
      <c r="D21" s="14" t="n">
        <v>27</v>
      </c>
      <c r="E21" s="14" t="n">
        <v>29</v>
      </c>
      <c r="F21" s="11" t="n">
        <f aca="false">+E21-D21</f>
        <v>2</v>
      </c>
      <c r="G21" s="12" t="n">
        <f aca="false">IF(D21=0,0,F21/D21)</f>
        <v>0.0740740740740741</v>
      </c>
    </row>
    <row r="22" customFormat="false" ht="12.75" hidden="false" customHeight="false" outlineLevel="0" collapsed="false">
      <c r="A22" s="8" t="s">
        <v>37</v>
      </c>
      <c r="B22" s="19" t="s">
        <v>38</v>
      </c>
      <c r="C22" s="4" t="s">
        <v>13</v>
      </c>
      <c r="D22" s="14" t="n">
        <v>6</v>
      </c>
      <c r="E22" s="14" t="n">
        <v>6</v>
      </c>
      <c r="F22" s="11" t="n">
        <f aca="false">+E22-D22</f>
        <v>0</v>
      </c>
      <c r="G22" s="12" t="n">
        <f aca="false">IF(D22=0,0,F22/D22)</f>
        <v>0</v>
      </c>
    </row>
    <row r="23" customFormat="false" ht="15.75" hidden="false" customHeight="false" outlineLevel="0" collapsed="false">
      <c r="A23" s="8" t="s">
        <v>26</v>
      </c>
      <c r="B23" s="23" t="s">
        <v>39</v>
      </c>
      <c r="C23" s="4" t="s">
        <v>13</v>
      </c>
      <c r="D23" s="11" t="n">
        <f aca="false">D24+D25</f>
        <v>263</v>
      </c>
      <c r="E23" s="10" t="n">
        <f aca="false">E24+E25</f>
        <v>1313</v>
      </c>
      <c r="F23" s="11" t="n">
        <f aca="false">+E23-D23</f>
        <v>1050</v>
      </c>
      <c r="G23" s="12" t="n">
        <f aca="false">IF(D23=0,0,F23/D23)</f>
        <v>3.99239543726236</v>
      </c>
    </row>
    <row r="24" customFormat="false" ht="12.75" hidden="false" customHeight="false" outlineLevel="0" collapsed="false">
      <c r="A24" s="8" t="s">
        <v>40</v>
      </c>
      <c r="B24" s="19" t="s">
        <v>36</v>
      </c>
      <c r="C24" s="4" t="s">
        <v>13</v>
      </c>
      <c r="D24" s="14" t="n">
        <v>60</v>
      </c>
      <c r="E24" s="14" t="n">
        <v>1286</v>
      </c>
      <c r="F24" s="11" t="n">
        <f aca="false">+E24-D24</f>
        <v>1226</v>
      </c>
      <c r="G24" s="12" t="n">
        <f aca="false">IF(D24=0,0,F24/D24)</f>
        <v>20.4333333333333</v>
      </c>
    </row>
    <row r="25" customFormat="false" ht="12.75" hidden="false" customHeight="false" outlineLevel="0" collapsed="false">
      <c r="A25" s="8" t="s">
        <v>41</v>
      </c>
      <c r="B25" s="19" t="s">
        <v>38</v>
      </c>
      <c r="C25" s="4" t="s">
        <v>13</v>
      </c>
      <c r="D25" s="14" t="n">
        <v>203</v>
      </c>
      <c r="E25" s="14" t="n">
        <v>27</v>
      </c>
      <c r="F25" s="11" t="n">
        <f aca="false">+E25-D25</f>
        <v>-176</v>
      </c>
      <c r="G25" s="12" t="n">
        <f aca="false">IF(D25=0,0,F25/D25)</f>
        <v>-0.866995073891626</v>
      </c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s="28" customFormat="true" ht="12.75" hidden="false" customHeight="false" outlineLevel="0" collapsed="false">
      <c r="A28" s="24"/>
      <c r="B28" s="24" t="s">
        <v>42</v>
      </c>
      <c r="C28" s="25"/>
      <c r="D28" s="26" t="s">
        <v>43</v>
      </c>
      <c r="E28" s="27"/>
      <c r="F28" s="27"/>
      <c r="K28" s="25"/>
      <c r="L28" s="25"/>
      <c r="M28" s="29"/>
    </row>
    <row r="29" s="28" customFormat="true" ht="12.75" hidden="false" customHeight="false" outlineLevel="0" collapsed="false">
      <c r="B29" s="30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1" width="4.85"/>
    <col collapsed="false" customWidth="true" hidden="false" outlineLevel="0" max="2" min="2" style="32" width="42.85"/>
    <col collapsed="false" customWidth="true" hidden="false" outlineLevel="0" max="3" min="3" style="32" width="12.28"/>
    <col collapsed="false" customWidth="true" hidden="false" outlineLevel="0" max="4" min="4" style="32" width="8.56"/>
    <col collapsed="false" customWidth="true" hidden="false" outlineLevel="0" max="5" min="5" style="32" width="14.7"/>
    <col collapsed="false" customWidth="true" hidden="false" outlineLevel="0" max="6" min="6" style="32" width="14.99"/>
    <col collapsed="false" customWidth="true" hidden="false" outlineLevel="0" max="7" min="7" style="32" width="9.7"/>
    <col collapsed="false" customWidth="true" hidden="false" outlineLevel="0" max="8" min="8" style="32" width="9.14"/>
    <col collapsed="false" customWidth="false" hidden="true" outlineLevel="0" max="257" min="9" style="3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" t="s">
        <v>0</v>
      </c>
      <c r="C1" s="2" t="s">
        <v>44</v>
      </c>
      <c r="G1" s="33" t="s">
        <v>2</v>
      </c>
    </row>
    <row r="2" customFormat="false" ht="11.25" hidden="false" customHeight="true" outlineLevel="0" collapsed="false"/>
    <row r="3" customFormat="false" ht="38.25" hidden="false" customHeight="false" outlineLevel="0" collapsed="false">
      <c r="A3" s="4" t="s">
        <v>3</v>
      </c>
      <c r="B3" s="8" t="s">
        <v>45</v>
      </c>
      <c r="C3" s="6" t="s">
        <v>46</v>
      </c>
      <c r="D3" s="6" t="s">
        <v>6</v>
      </c>
      <c r="E3" s="6" t="s">
        <v>7</v>
      </c>
      <c r="F3" s="7" t="s">
        <v>47</v>
      </c>
      <c r="G3" s="6" t="s">
        <v>9</v>
      </c>
    </row>
    <row r="4" customFormat="false" ht="12.75" hidden="false" customHeight="false" outlineLevel="0" collapsed="false">
      <c r="A4" s="4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s">
        <v>48</v>
      </c>
      <c r="G4" s="8" t="n">
        <v>7</v>
      </c>
    </row>
    <row r="5" customFormat="false" ht="13.9" hidden="false" customHeight="true" outlineLevel="0" collapsed="false">
      <c r="A5" s="4" t="n">
        <v>1</v>
      </c>
      <c r="B5" s="34" t="s">
        <v>49</v>
      </c>
      <c r="C5" s="8" t="s">
        <v>50</v>
      </c>
      <c r="D5" s="35" t="n">
        <f aca="false">D7+D6</f>
        <v>33559</v>
      </c>
      <c r="E5" s="35" t="n">
        <f aca="false">E7+E6</f>
        <v>37565</v>
      </c>
      <c r="F5" s="11" t="n">
        <f aca="false">+E5-D5</f>
        <v>4006</v>
      </c>
      <c r="G5" s="36" t="n">
        <f aca="false">IF(D5=0,0,F5/D5)</f>
        <v>0.119371852558181</v>
      </c>
    </row>
    <row r="6" customFormat="false" ht="12.75" hidden="false" customHeight="false" outlineLevel="0" collapsed="false">
      <c r="A6" s="4" t="s">
        <v>51</v>
      </c>
      <c r="B6" s="19" t="s">
        <v>52</v>
      </c>
      <c r="C6" s="8" t="s">
        <v>50</v>
      </c>
      <c r="D6" s="37" t="n">
        <v>33559</v>
      </c>
      <c r="E6" s="38" t="n">
        <v>37565</v>
      </c>
      <c r="F6" s="11" t="n">
        <f aca="false">+E6-D6</f>
        <v>4006</v>
      </c>
      <c r="G6" s="36" t="n">
        <f aca="false">IF(D6=0,0,F6/D6)</f>
        <v>0.119371852558181</v>
      </c>
    </row>
    <row r="7" customFormat="false" ht="12.75" hidden="false" customHeight="false" outlineLevel="0" collapsed="false">
      <c r="A7" s="4" t="s">
        <v>53</v>
      </c>
      <c r="B7" s="19" t="s">
        <v>54</v>
      </c>
      <c r="C7" s="8" t="s">
        <v>50</v>
      </c>
      <c r="D7" s="37"/>
      <c r="E7" s="37"/>
      <c r="F7" s="11" t="n">
        <f aca="false">+E7-D7</f>
        <v>0</v>
      </c>
      <c r="G7" s="36" t="n">
        <f aca="false">IF(D7=0,0,F7/D7)</f>
        <v>0</v>
      </c>
    </row>
    <row r="8" customFormat="false" ht="12.75" hidden="false" customHeight="false" outlineLevel="0" collapsed="false">
      <c r="A8" s="4" t="n">
        <v>2</v>
      </c>
      <c r="B8" s="34" t="s">
        <v>55</v>
      </c>
      <c r="C8" s="8" t="s">
        <v>50</v>
      </c>
      <c r="D8" s="35" t="n">
        <f aca="false">D10+D9</f>
        <v>809</v>
      </c>
      <c r="E8" s="35" t="n">
        <f aca="false">E10+E9</f>
        <v>965</v>
      </c>
      <c r="F8" s="11" t="n">
        <f aca="false">+E8-D8</f>
        <v>156</v>
      </c>
      <c r="G8" s="36" t="n">
        <f aca="false">IF(D8=0,0,F8/D8)</f>
        <v>0.19283065512979</v>
      </c>
    </row>
    <row r="9" customFormat="false" ht="12.75" hidden="false" customHeight="false" outlineLevel="0" collapsed="false">
      <c r="A9" s="4" t="s">
        <v>56</v>
      </c>
      <c r="B9" s="19" t="s">
        <v>52</v>
      </c>
      <c r="C9" s="8" t="s">
        <v>50</v>
      </c>
      <c r="D9" s="37" t="n">
        <v>809</v>
      </c>
      <c r="E9" s="38" t="n">
        <v>965</v>
      </c>
      <c r="F9" s="11" t="n">
        <f aca="false">+E9-D9</f>
        <v>156</v>
      </c>
      <c r="G9" s="36" t="n">
        <f aca="false">IF(D9=0,0,F9/D9)</f>
        <v>0.19283065512979</v>
      </c>
    </row>
    <row r="10" customFormat="false" ht="12.75" hidden="false" customHeight="false" outlineLevel="0" collapsed="false">
      <c r="A10" s="4" t="s">
        <v>57</v>
      </c>
      <c r="B10" s="19" t="s">
        <v>54</v>
      </c>
      <c r="C10" s="8" t="s">
        <v>50</v>
      </c>
      <c r="D10" s="37"/>
      <c r="E10" s="37"/>
      <c r="F10" s="11"/>
      <c r="G10" s="36" t="n">
        <f aca="false">IF(D10=0,0,F10/D10)</f>
        <v>0</v>
      </c>
    </row>
    <row r="11" customFormat="false" ht="15.75" hidden="false" customHeight="true" outlineLevel="0" collapsed="false">
      <c r="A11" s="4" t="n">
        <v>3</v>
      </c>
      <c r="B11" s="34" t="s">
        <v>55</v>
      </c>
      <c r="C11" s="8" t="s">
        <v>58</v>
      </c>
      <c r="D11" s="39" t="n">
        <f aca="false">IF(D14=0,0,D8/D14)</f>
        <v>0.0235393389199255</v>
      </c>
      <c r="E11" s="39" t="n">
        <f aca="false">IF(E14=0,0,E8/E14)</f>
        <v>0.025045419153906</v>
      </c>
      <c r="F11" s="11" t="n">
        <f aca="false">+E11-D11</f>
        <v>0.00150608023398054</v>
      </c>
      <c r="G11" s="36" t="n">
        <f aca="false">IF(D11=0,0,F11/D11)</f>
        <v>0.0639814159226738</v>
      </c>
    </row>
    <row r="12" customFormat="false" ht="15.75" hidden="false" customHeight="true" outlineLevel="0" collapsed="false">
      <c r="A12" s="4" t="s">
        <v>17</v>
      </c>
      <c r="B12" s="19" t="s">
        <v>52</v>
      </c>
      <c r="C12" s="8" t="s">
        <v>58</v>
      </c>
      <c r="D12" s="39" t="n">
        <f aca="false">IF(D15=0,0,D9/D15)</f>
        <v>0.0235393389199255</v>
      </c>
      <c r="E12" s="39" t="n">
        <f aca="false">IF(E15=0,0,E9/E15)</f>
        <v>0.025045419153906</v>
      </c>
      <c r="F12" s="11" t="n">
        <f aca="false">+E12-D12</f>
        <v>0.00150608023398054</v>
      </c>
      <c r="G12" s="36" t="n">
        <f aca="false">IF(D12=0,0,F12/D12)</f>
        <v>0.0639814159226738</v>
      </c>
    </row>
    <row r="13" customFormat="false" ht="15.75" hidden="false" customHeight="true" outlineLevel="0" collapsed="false">
      <c r="A13" s="4" t="s">
        <v>59</v>
      </c>
      <c r="B13" s="19" t="s">
        <v>54</v>
      </c>
      <c r="C13" s="8" t="s">
        <v>58</v>
      </c>
      <c r="D13" s="39" t="n">
        <f aca="false">IF(D16=0,0,D10/D16)</f>
        <v>0</v>
      </c>
      <c r="E13" s="39" t="n">
        <f aca="false">IF(E16=0,0,E10/E16)</f>
        <v>0</v>
      </c>
      <c r="F13" s="11" t="n">
        <f aca="false">+E13-D13</f>
        <v>0</v>
      </c>
      <c r="G13" s="36" t="n">
        <f aca="false">IF(D13=0,0,F13/D13)</f>
        <v>0</v>
      </c>
    </row>
    <row r="14" customFormat="false" ht="13.9" hidden="false" customHeight="true" outlineLevel="0" collapsed="false">
      <c r="A14" s="4" t="n">
        <v>4</v>
      </c>
      <c r="B14" s="34" t="s">
        <v>60</v>
      </c>
      <c r="C14" s="8" t="s">
        <v>50</v>
      </c>
      <c r="D14" s="35" t="n">
        <f aca="false">D16+D15</f>
        <v>34368</v>
      </c>
      <c r="E14" s="35" t="n">
        <f aca="false">E16+E15</f>
        <v>38530</v>
      </c>
      <c r="F14" s="11" t="n">
        <f aca="false">+E14-D14</f>
        <v>4162</v>
      </c>
      <c r="G14" s="36" t="n">
        <f aca="false">IF(D14=0,0,F14/D14)</f>
        <v>0.121101024208566</v>
      </c>
    </row>
    <row r="15" customFormat="false" ht="12.75" hidden="false" customHeight="false" outlineLevel="0" collapsed="false">
      <c r="A15" s="4" t="s">
        <v>24</v>
      </c>
      <c r="B15" s="19" t="s">
        <v>52</v>
      </c>
      <c r="C15" s="8" t="s">
        <v>50</v>
      </c>
      <c r="D15" s="35" t="n">
        <f aca="false">SUM(D6,D9)</f>
        <v>34368</v>
      </c>
      <c r="E15" s="35" t="n">
        <f aca="false">SUM(E6,E9)</f>
        <v>38530</v>
      </c>
      <c r="F15" s="11" t="n">
        <f aca="false">+E15-D15</f>
        <v>4162</v>
      </c>
      <c r="G15" s="36" t="n">
        <f aca="false">IF(D15=0,0,F15/D15)</f>
        <v>0.121101024208566</v>
      </c>
    </row>
    <row r="16" customFormat="false" ht="12.75" hidden="false" customHeight="false" outlineLevel="0" collapsed="false">
      <c r="A16" s="4" t="s">
        <v>61</v>
      </c>
      <c r="B16" s="19" t="s">
        <v>54</v>
      </c>
      <c r="C16" s="8" t="s">
        <v>50</v>
      </c>
      <c r="D16" s="35" t="n">
        <f aca="false">SUM(D7,D10)</f>
        <v>0</v>
      </c>
      <c r="E16" s="35" t="n">
        <f aca="false">SUM(E7,E10)</f>
        <v>0</v>
      </c>
      <c r="F16" s="11" t="n">
        <f aca="false">+E16-D16</f>
        <v>0</v>
      </c>
      <c r="G16" s="36" t="n">
        <f aca="false">IF(D16=0,0,F16/D16)</f>
        <v>0</v>
      </c>
    </row>
    <row r="17" customFormat="false" ht="12.75" hidden="false" customHeight="false" outlineLevel="0" collapsed="false">
      <c r="A17" s="4" t="n">
        <v>5</v>
      </c>
      <c r="B17" s="19" t="s">
        <v>62</v>
      </c>
      <c r="C17" s="8" t="s">
        <v>50</v>
      </c>
      <c r="D17" s="37" t="n">
        <v>16870</v>
      </c>
      <c r="E17" s="38" t="n">
        <v>20530</v>
      </c>
      <c r="F17" s="11" t="n">
        <f aca="false">+E17-D17</f>
        <v>3660</v>
      </c>
      <c r="G17" s="36" t="n">
        <f aca="false">IF(D17=0,0,F17/D17)</f>
        <v>0.216953171310018</v>
      </c>
    </row>
    <row r="18" customFormat="false" ht="13.15" hidden="false" customHeight="true" outlineLevel="0" collapsed="false">
      <c r="A18" s="4" t="n">
        <v>6</v>
      </c>
      <c r="B18" s="40" t="s">
        <v>63</v>
      </c>
      <c r="C18" s="8" t="s">
        <v>50</v>
      </c>
      <c r="D18" s="37"/>
      <c r="E18" s="38"/>
      <c r="F18" s="11" t="n">
        <f aca="false">+E18-D18</f>
        <v>0</v>
      </c>
      <c r="G18" s="36" t="n">
        <f aca="false">IF(D18=0,0,F18/D18)</f>
        <v>0</v>
      </c>
    </row>
    <row r="19" customFormat="false" ht="13.15" hidden="false" customHeight="true" outlineLevel="0" collapsed="false">
      <c r="A19" s="4" t="n">
        <v>7</v>
      </c>
      <c r="B19" s="41" t="s">
        <v>64</v>
      </c>
      <c r="C19" s="42" t="s">
        <v>50</v>
      </c>
      <c r="D19" s="37" t="n">
        <v>19870</v>
      </c>
      <c r="E19" s="38" t="n">
        <v>20190</v>
      </c>
      <c r="F19" s="11" t="n">
        <f aca="false">+E19-D19</f>
        <v>320</v>
      </c>
      <c r="G19" s="36" t="n">
        <f aca="false">IF(D19=0,0,F19/D19)</f>
        <v>0.0161046804227479</v>
      </c>
    </row>
    <row r="20" customFormat="false" ht="13.5" hidden="false" customHeight="true" outlineLevel="0" collapsed="false">
      <c r="A20" s="4" t="s">
        <v>65</v>
      </c>
      <c r="B20" s="34" t="s">
        <v>66</v>
      </c>
      <c r="C20" s="8" t="s">
        <v>50</v>
      </c>
      <c r="D20" s="35" t="n">
        <f aca="false">SUM(D19,-D22)</f>
        <v>1595</v>
      </c>
      <c r="E20" s="35" t="n">
        <f aca="false">SUM(E19,-E22)</f>
        <v>1990</v>
      </c>
      <c r="F20" s="11" t="n">
        <f aca="false">+E20-D20</f>
        <v>395</v>
      </c>
      <c r="G20" s="36" t="n">
        <f aca="false">IF(D20=0,0,F20/D20)</f>
        <v>0.247648902821317</v>
      </c>
    </row>
    <row r="21" customFormat="false" ht="12.75" hidden="false" customHeight="false" outlineLevel="0" collapsed="false">
      <c r="A21" s="4"/>
      <c r="B21" s="34"/>
      <c r="C21" s="8" t="s">
        <v>58</v>
      </c>
      <c r="D21" s="43" t="n">
        <f aca="false">IF(D19=0,0,D20/D19)</f>
        <v>0.0802717664821339</v>
      </c>
      <c r="E21" s="43" t="n">
        <f aca="false">IF(E19=0,0,E20/E19)</f>
        <v>0.0985636453689946</v>
      </c>
      <c r="F21" s="11" t="n">
        <f aca="false">+E21-D21</f>
        <v>0.0182918788868607</v>
      </c>
      <c r="G21" s="36" t="n">
        <f aca="false">IF(D21=0,0,F21/D21)</f>
        <v>0.227874378358572</v>
      </c>
    </row>
    <row r="22" customFormat="false" ht="13.5" hidden="false" customHeight="true" outlineLevel="0" collapsed="false">
      <c r="A22" s="4" t="s">
        <v>67</v>
      </c>
      <c r="B22" s="34" t="s">
        <v>68</v>
      </c>
      <c r="C22" s="8" t="s">
        <v>50</v>
      </c>
      <c r="D22" s="35" t="n">
        <f aca="false">SUM(D23:D25)</f>
        <v>18275</v>
      </c>
      <c r="E22" s="35" t="n">
        <f aca="false">SUM(E23:E25)</f>
        <v>18200</v>
      </c>
      <c r="F22" s="11" t="n">
        <f aca="false">+E22-D22</f>
        <v>-75</v>
      </c>
      <c r="G22" s="36" t="n">
        <f aca="false">IF(D22=0,0,F22/D22)</f>
        <v>-0.00410396716826265</v>
      </c>
    </row>
    <row r="23" customFormat="false" ht="13.9" hidden="false" customHeight="true" outlineLevel="0" collapsed="false">
      <c r="A23" s="4" t="s">
        <v>69</v>
      </c>
      <c r="B23" s="44" t="s">
        <v>70</v>
      </c>
      <c r="C23" s="8" t="s">
        <v>50</v>
      </c>
      <c r="D23" s="37" t="n">
        <v>18275</v>
      </c>
      <c r="E23" s="38" t="n">
        <v>18200</v>
      </c>
      <c r="F23" s="11" t="n">
        <f aca="false">+E23-D23</f>
        <v>-75</v>
      </c>
      <c r="G23" s="36" t="n">
        <f aca="false">IF(D23=0,0,F23/D23)</f>
        <v>-0.00410396716826265</v>
      </c>
    </row>
    <row r="24" customFormat="false" ht="12.6" hidden="false" customHeight="true" outlineLevel="0" collapsed="false">
      <c r="A24" s="4" t="s">
        <v>71</v>
      </c>
      <c r="B24" s="44" t="s">
        <v>72</v>
      </c>
      <c r="C24" s="8" t="s">
        <v>50</v>
      </c>
      <c r="D24" s="37"/>
      <c r="E24" s="37"/>
      <c r="F24" s="11" t="n">
        <f aca="false">+E24-D24</f>
        <v>0</v>
      </c>
      <c r="G24" s="36" t="n">
        <f aca="false">IF(D24=0,0,F24/D24)</f>
        <v>0</v>
      </c>
    </row>
    <row r="25" customFormat="false" ht="12.75" hidden="false" customHeight="false" outlineLevel="0" collapsed="false">
      <c r="A25" s="4" t="s">
        <v>73</v>
      </c>
      <c r="B25" s="44" t="s">
        <v>74</v>
      </c>
      <c r="C25" s="8" t="s">
        <v>50</v>
      </c>
      <c r="D25" s="37"/>
      <c r="E25" s="37"/>
      <c r="F25" s="11" t="n">
        <f aca="false">+E25-D25</f>
        <v>0</v>
      </c>
      <c r="G25" s="36" t="n">
        <f aca="false">IF(D25=0,0,F25/D25)</f>
        <v>0</v>
      </c>
    </row>
    <row r="26" customFormat="false" ht="12.75" hidden="false" customHeight="false" outlineLevel="0" collapsed="false">
      <c r="A26" s="4" t="n">
        <v>8</v>
      </c>
      <c r="B26" s="45" t="s">
        <v>75</v>
      </c>
      <c r="C26" s="8" t="s">
        <v>50</v>
      </c>
      <c r="D26" s="37" t="n">
        <v>68801.6890534884</v>
      </c>
      <c r="E26" s="38" t="n">
        <v>73280.8604651163</v>
      </c>
      <c r="F26" s="11" t="n">
        <f aca="false">+E26-D26</f>
        <v>4479.1714116279</v>
      </c>
      <c r="G26" s="36" t="n">
        <f aca="false">IF(D26=0,0,F26/D26)</f>
        <v>0.065102637351616</v>
      </c>
    </row>
    <row r="27" customFormat="false" ht="12.75" hidden="false" customHeight="false" outlineLevel="0" collapsed="false">
      <c r="A27" s="4" t="s">
        <v>76</v>
      </c>
      <c r="B27" s="46" t="s">
        <v>77</v>
      </c>
      <c r="C27" s="8" t="s">
        <v>50</v>
      </c>
      <c r="D27" s="37" t="n">
        <v>48459.74</v>
      </c>
      <c r="E27" s="38" t="n">
        <v>51752.826</v>
      </c>
      <c r="F27" s="11" t="n">
        <f aca="false">+E27-D27</f>
        <v>3293.086</v>
      </c>
      <c r="G27" s="36" t="n">
        <f aca="false">IF(D27=0,0,F27/D27)</f>
        <v>0.0679550901428692</v>
      </c>
    </row>
    <row r="28" customFormat="false" ht="12.75" hidden="false" customHeight="false" outlineLevel="0" collapsed="false">
      <c r="A28" s="4" t="s">
        <v>78</v>
      </c>
      <c r="B28" s="46" t="s">
        <v>79</v>
      </c>
      <c r="C28" s="8" t="s">
        <v>50</v>
      </c>
      <c r="D28" s="35" t="n">
        <f aca="false">SUM(D26,-D27)</f>
        <v>20341.9490534884</v>
      </c>
      <c r="E28" s="35" t="n">
        <f aca="false">SUM(E26,-E27)</f>
        <v>21528.0344651163</v>
      </c>
      <c r="F28" s="11" t="n">
        <f aca="false">+E28-D28</f>
        <v>1186.0854116279</v>
      </c>
      <c r="G28" s="36" t="n">
        <f aca="false">IF(D28=0,0,F28/D28)</f>
        <v>0.0583073631985379</v>
      </c>
    </row>
    <row r="29" customFormat="false" ht="12.75" hidden="false" customHeight="false" outlineLevel="0" collapsed="false">
      <c r="A29" s="4" t="n">
        <v>9</v>
      </c>
      <c r="B29" s="47" t="s">
        <v>80</v>
      </c>
      <c r="C29" s="8" t="s">
        <v>58</v>
      </c>
      <c r="D29" s="39" t="n">
        <f aca="false">IF(D27=0,0,SUM(D5,-D17,-D18,D19)/D27)</f>
        <v>0.754420060858767</v>
      </c>
      <c r="E29" s="39" t="n">
        <f aca="false">IF(E27=0,0,SUM(E5,-E17,-E18,E19)/E27)</f>
        <v>0.719284392315117</v>
      </c>
      <c r="F29" s="11" t="n">
        <f aca="false">+E29-D29</f>
        <v>-0.0351356685436492</v>
      </c>
      <c r="G29" s="36" t="n">
        <f aca="false">IF(D29=0,0,F29/D29)</f>
        <v>-0.0465730835731672</v>
      </c>
    </row>
    <row r="30" customFormat="false" ht="12.75" hidden="false" customHeight="false" outlineLevel="0" collapsed="false">
      <c r="A30" s="4" t="n">
        <v>10</v>
      </c>
      <c r="B30" s="47" t="s">
        <v>81</v>
      </c>
      <c r="C30" s="8" t="s">
        <v>58</v>
      </c>
      <c r="D30" s="39" t="n">
        <f aca="false">IF(D27=0,0,SUM(D5,-D17,-D18)/D27)</f>
        <v>0.344388971133564</v>
      </c>
      <c r="E30" s="39" t="n">
        <f aca="false">IF(E27=0,0,SUM(E5,-E17,-E18)/E27)</f>
        <v>0.329160768921102</v>
      </c>
      <c r="F30" s="11" t="n">
        <f aca="false">+E30-D30</f>
        <v>-0.0152282022124616</v>
      </c>
      <c r="G30" s="36" t="n">
        <f aca="false">IF(D30=0,0,F30/D30)</f>
        <v>-0.0442180310314168</v>
      </c>
    </row>
    <row r="31" customFormat="false" ht="12.75" hidden="false" customHeight="false" outlineLevel="0" collapsed="false">
      <c r="A31" s="4" t="n">
        <v>11</v>
      </c>
      <c r="B31" s="47" t="s">
        <v>82</v>
      </c>
      <c r="C31" s="8" t="s">
        <v>58</v>
      </c>
      <c r="D31" s="39" t="n">
        <f aca="false">IF(D27=0,0,D19/D27)</f>
        <v>0.410031089725203</v>
      </c>
      <c r="E31" s="39" t="n">
        <f aca="false">IF(E27=0,0,E19/E27)</f>
        <v>0.390123623394015</v>
      </c>
      <c r="F31" s="11" t="n">
        <f aca="false">+E31-D31</f>
        <v>-0.0199074663311876</v>
      </c>
      <c r="G31" s="36" t="n">
        <f aca="false">IF(D31=0,0,F31/D31)</f>
        <v>-0.0485511143667894</v>
      </c>
    </row>
    <row r="32" customFormat="false" ht="12.75" hidden="false" customHeight="false" outlineLevel="0" collapsed="false">
      <c r="A32" s="4" t="n">
        <v>12</v>
      </c>
      <c r="B32" s="9" t="s">
        <v>83</v>
      </c>
      <c r="C32" s="8" t="s">
        <v>58</v>
      </c>
      <c r="D32" s="39" t="n">
        <f aca="false">IF(D28=0,0,SUM(D17,D18)/D28)</f>
        <v>0.829320728099406</v>
      </c>
      <c r="E32" s="39" t="n">
        <f aca="false">IF(E28=0,0,SUM(E17,E18)/E28)</f>
        <v>0.953640242134809</v>
      </c>
      <c r="F32" s="11" t="n">
        <f aca="false">+E32-D32</f>
        <v>0.124319514035403</v>
      </c>
      <c r="G32" s="36" t="n">
        <f aca="false">IF(D32=0,0,F32/D32)</f>
        <v>0.149905229452437</v>
      </c>
    </row>
    <row r="33" customFormat="false" ht="13.9" hidden="false" customHeight="true" outlineLevel="0" collapsed="false">
      <c r="A33" s="4" t="n">
        <v>8</v>
      </c>
      <c r="B33" s="34" t="s">
        <v>84</v>
      </c>
      <c r="C33" s="8" t="s">
        <v>85</v>
      </c>
      <c r="D33" s="48" t="n">
        <v>156.75362397193</v>
      </c>
      <c r="E33" s="48" t="n">
        <v>169.496159340659</v>
      </c>
      <c r="F33" s="11" t="n">
        <f aca="false">+E33-D33</f>
        <v>12.7425353687289</v>
      </c>
      <c r="G33" s="36" t="n">
        <f aca="false">IF(D33=0,0,F33/D33)</f>
        <v>0.0812902122824965</v>
      </c>
    </row>
    <row r="34" customFormat="false" ht="13.9" hidden="false" customHeight="true" outlineLevel="0" collapsed="false">
      <c r="A34" s="4" t="n">
        <v>9</v>
      </c>
      <c r="B34" s="34" t="s">
        <v>86</v>
      </c>
      <c r="C34" s="8" t="s">
        <v>87</v>
      </c>
      <c r="D34" s="48" t="n">
        <v>166.516315767965</v>
      </c>
      <c r="E34" s="49" t="n">
        <v>157.546839953604</v>
      </c>
      <c r="F34" s="11" t="n">
        <f aca="false">+E34-D34</f>
        <v>-8.96947581436089</v>
      </c>
      <c r="G34" s="36" t="n">
        <f aca="false">IF(D34=0,0,F34/D34)</f>
        <v>-0.0538654471965351</v>
      </c>
    </row>
    <row r="35" customFormat="false" ht="12.6" hidden="false" customHeight="true" outlineLevel="0" collapsed="false">
      <c r="A35" s="0"/>
      <c r="B35" s="0"/>
      <c r="C35" s="0"/>
      <c r="D35" s="0"/>
      <c r="E35" s="0"/>
      <c r="F35" s="1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9" hidden="false" customHeight="true" outlineLevel="0" collapsed="false">
      <c r="A36" s="4" t="n">
        <v>10</v>
      </c>
      <c r="B36" s="34" t="s">
        <v>88</v>
      </c>
      <c r="C36" s="8" t="s">
        <v>89</v>
      </c>
      <c r="D36" s="35" t="n">
        <f aca="false">D38+D37</f>
        <v>24798</v>
      </c>
      <c r="E36" s="35" t="n">
        <f aca="false">E38+E37</f>
        <v>28000</v>
      </c>
      <c r="F36" s="11" t="n">
        <f aca="false">+E36-D36</f>
        <v>3202</v>
      </c>
      <c r="G36" s="36" t="n">
        <f aca="false">IF(D36=0,0,F36/D36)</f>
        <v>0.129123316396484</v>
      </c>
    </row>
    <row r="37" customFormat="false" ht="12.75" hidden="false" customHeight="false" outlineLevel="0" collapsed="false">
      <c r="A37" s="4" t="s">
        <v>90</v>
      </c>
      <c r="B37" s="19" t="s">
        <v>52</v>
      </c>
      <c r="C37" s="8" t="s">
        <v>89</v>
      </c>
      <c r="D37" s="37" t="n">
        <v>24798</v>
      </c>
      <c r="E37" s="37" t="n">
        <v>28000</v>
      </c>
      <c r="F37" s="11" t="n">
        <f aca="false">+E37-D37</f>
        <v>3202</v>
      </c>
      <c r="G37" s="36" t="n">
        <f aca="false">IF(D37=0,0,F37/D37)</f>
        <v>0.129123316396484</v>
      </c>
    </row>
    <row r="38" customFormat="false" ht="12.75" hidden="false" customHeight="false" outlineLevel="0" collapsed="false">
      <c r="A38" s="4" t="s">
        <v>91</v>
      </c>
      <c r="B38" s="19" t="s">
        <v>54</v>
      </c>
      <c r="C38" s="8" t="s">
        <v>89</v>
      </c>
      <c r="D38" s="37"/>
      <c r="E38" s="37"/>
      <c r="F38" s="11" t="n">
        <f aca="false">+E38-D38</f>
        <v>0</v>
      </c>
      <c r="G38" s="36" t="n">
        <f aca="false">IF(D38=0,0,F38/D38)</f>
        <v>0</v>
      </c>
    </row>
    <row r="39" customFormat="false" ht="12.75" hidden="false" customHeight="true" outlineLevel="0" collapsed="false">
      <c r="A39" s="50" t="n">
        <v>11</v>
      </c>
      <c r="B39" s="34" t="s">
        <v>92</v>
      </c>
      <c r="C39" s="8" t="s">
        <v>50</v>
      </c>
      <c r="D39" s="51" t="n">
        <f aca="false">D43+D41</f>
        <v>8761</v>
      </c>
      <c r="E39" s="51" t="n">
        <f aca="false">E43+E41</f>
        <v>9565</v>
      </c>
      <c r="F39" s="11" t="n">
        <f aca="false">+E39-D39</f>
        <v>804</v>
      </c>
      <c r="G39" s="36" t="n">
        <f aca="false">IF(D39=0,0,F39/D39)</f>
        <v>0.0917703458509303</v>
      </c>
    </row>
    <row r="40" customFormat="false" ht="12" hidden="false" customHeight="true" outlineLevel="0" collapsed="false">
      <c r="A40" s="52"/>
      <c r="B40" s="34"/>
      <c r="C40" s="8" t="s">
        <v>58</v>
      </c>
      <c r="D40" s="39" t="n">
        <f aca="false">IF(D5=0,0,D39/D5)</f>
        <v>0.261062606156322</v>
      </c>
      <c r="E40" s="39" t="n">
        <f aca="false">IF(E5=0,0,E39/E5)</f>
        <v>0.254625316118728</v>
      </c>
      <c r="F40" s="11" t="n">
        <f aca="false">+E40-D40</f>
        <v>-0.00643729003759419</v>
      </c>
      <c r="G40" s="36" t="n">
        <f aca="false">IF(D40=0,0,F40/D40)</f>
        <v>-0.0246580317739554</v>
      </c>
    </row>
    <row r="41" customFormat="false" ht="14.25" hidden="false" customHeight="true" outlineLevel="0" collapsed="false">
      <c r="A41" s="50" t="n">
        <v>12</v>
      </c>
      <c r="B41" s="34" t="s">
        <v>93</v>
      </c>
      <c r="C41" s="8" t="s">
        <v>89</v>
      </c>
      <c r="D41" s="35" t="n">
        <f aca="false">SUM(D6,-D37)</f>
        <v>8761</v>
      </c>
      <c r="E41" s="35" t="n">
        <f aca="false">SUM(E6,-E37)</f>
        <v>9565</v>
      </c>
      <c r="F41" s="11" t="n">
        <f aca="false">+E41-D41</f>
        <v>804</v>
      </c>
      <c r="G41" s="36" t="n">
        <f aca="false">IF(D41=0,0,F41/D41)</f>
        <v>0.0917703458509303</v>
      </c>
    </row>
    <row r="42" customFormat="false" ht="12.75" hidden="false" customHeight="false" outlineLevel="0" collapsed="false">
      <c r="A42" s="52"/>
      <c r="B42" s="34"/>
      <c r="C42" s="8" t="s">
        <v>58</v>
      </c>
      <c r="D42" s="39" t="n">
        <f aca="false">IF(D6=0,0,D41/D6)</f>
        <v>0.261062606156322</v>
      </c>
      <c r="E42" s="39" t="n">
        <f aca="false">IF(E6=0,0,E41/E6)</f>
        <v>0.254625316118728</v>
      </c>
      <c r="F42" s="11" t="n">
        <f aca="false">+E42-D42</f>
        <v>-0.00643729003759419</v>
      </c>
      <c r="G42" s="36" t="n">
        <f aca="false">IF(D42=0,0,F42/D42)</f>
        <v>-0.0246580317739554</v>
      </c>
    </row>
    <row r="43" customFormat="false" ht="14.25" hidden="false" customHeight="true" outlineLevel="0" collapsed="false">
      <c r="A43" s="50" t="n">
        <v>13</v>
      </c>
      <c r="B43" s="34" t="s">
        <v>94</v>
      </c>
      <c r="C43" s="8" t="s">
        <v>89</v>
      </c>
      <c r="D43" s="35" t="n">
        <f aca="false">SUM(D7,-D38)</f>
        <v>0</v>
      </c>
      <c r="E43" s="35" t="n">
        <f aca="false">SUM(E7,-E38)</f>
        <v>0</v>
      </c>
      <c r="F43" s="11" t="n">
        <f aca="false">+E43-D43</f>
        <v>0</v>
      </c>
      <c r="G43" s="36" t="n">
        <f aca="false">IF(D43=0,0,F43/D43)</f>
        <v>0</v>
      </c>
    </row>
    <row r="44" customFormat="false" ht="12.75" hidden="false" customHeight="false" outlineLevel="0" collapsed="false">
      <c r="A44" s="52"/>
      <c r="B44" s="34"/>
      <c r="C44" s="8" t="s">
        <v>58</v>
      </c>
      <c r="D44" s="39" t="n">
        <f aca="false">IF(D7=0,0,D43/D7)</f>
        <v>0</v>
      </c>
      <c r="E44" s="39" t="n">
        <f aca="false">IF(E7=0,0,E43/E7)</f>
        <v>0</v>
      </c>
      <c r="F44" s="11" t="n">
        <f aca="false">+E44-D44</f>
        <v>0</v>
      </c>
      <c r="G44" s="36" t="n">
        <f aca="false">IF(D44=0,0,F44/D44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s="28" customFormat="true" ht="12.75" hidden="false" customHeight="false" outlineLevel="0" collapsed="false">
      <c r="A47" s="24"/>
      <c r="B47" s="24" t="s">
        <v>42</v>
      </c>
      <c r="C47" s="25"/>
      <c r="D47" s="26" t="s">
        <v>43</v>
      </c>
      <c r="E47" s="27"/>
      <c r="F47" s="27"/>
      <c r="K47" s="25"/>
      <c r="L47" s="25"/>
      <c r="M47" s="29"/>
    </row>
    <row r="48" s="28" customFormat="true" ht="12.75" hidden="false" customHeight="false" outlineLevel="0" collapsed="false">
      <c r="B48" s="53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4">
    <mergeCell ref="B20:B21"/>
    <mergeCell ref="B39:B40"/>
    <mergeCell ref="B41:B42"/>
    <mergeCell ref="B43:B44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G1" s="3" t="s">
        <v>2</v>
      </c>
    </row>
    <row r="3" customFormat="false" ht="38.25" hidden="false" customHeight="false" outlineLevel="0" collapsed="false">
      <c r="A3" s="4" t="s">
        <v>3</v>
      </c>
      <c r="B3" s="5" t="s">
        <v>4</v>
      </c>
      <c r="C3" s="5" t="s">
        <v>5</v>
      </c>
      <c r="D3" s="6" t="s">
        <v>95</v>
      </c>
      <c r="E3" s="6" t="s">
        <v>7</v>
      </c>
      <c r="F3" s="7" t="s">
        <v>8</v>
      </c>
      <c r="G3" s="6" t="s">
        <v>9</v>
      </c>
    </row>
    <row r="4" customFormat="false" ht="12.75" hidden="false" customHeight="false" outlineLevel="0" collapsed="false">
      <c r="A4" s="8" t="n">
        <v>1</v>
      </c>
      <c r="B4" s="8" t="n">
        <v>2</v>
      </c>
      <c r="C4" s="8" t="n">
        <v>3</v>
      </c>
      <c r="D4" s="4" t="n">
        <v>4</v>
      </c>
      <c r="E4" s="8" t="n">
        <v>5</v>
      </c>
      <c r="F4" s="4" t="s">
        <v>10</v>
      </c>
      <c r="G4" s="4" t="n">
        <v>7</v>
      </c>
    </row>
    <row r="5" customFormat="false" ht="12.75" hidden="false" customHeight="false" outlineLevel="0" collapsed="false">
      <c r="A5" s="8" t="s">
        <v>11</v>
      </c>
      <c r="B5" s="9" t="s">
        <v>12</v>
      </c>
      <c r="C5" s="4" t="s">
        <v>13</v>
      </c>
      <c r="D5" s="10" t="n">
        <f aca="false">SUM(D6:D9,D12)</f>
        <v>1756.44</v>
      </c>
      <c r="E5" s="10" t="n">
        <f aca="false">SUM(E6:E9,E12)</f>
        <v>1745.572066885</v>
      </c>
      <c r="F5" s="11" t="n">
        <f aca="false">+E5-D5</f>
        <v>-10.8679331150001</v>
      </c>
      <c r="G5" s="12" t="n">
        <f aca="false">IF(D5=0,0,F5/D5)</f>
        <v>-0.00618747757680316</v>
      </c>
    </row>
    <row r="6" customFormat="false" ht="12.75" hidden="false" customHeight="false" outlineLevel="0" collapsed="false">
      <c r="A6" s="8" t="n">
        <v>1</v>
      </c>
      <c r="B6" s="13" t="s">
        <v>14</v>
      </c>
      <c r="C6" s="4" t="s">
        <v>13</v>
      </c>
      <c r="D6" s="14" t="n">
        <v>351</v>
      </c>
      <c r="E6" s="14" t="n">
        <v>336.302066885</v>
      </c>
      <c r="F6" s="11" t="n">
        <f aca="false">+E6-D6</f>
        <v>-14.697933115</v>
      </c>
      <c r="G6" s="12" t="n">
        <f aca="false">IF(D6=0,0,F6/D6)</f>
        <v>-0.0418744533190882</v>
      </c>
    </row>
    <row r="7" customFormat="false" ht="12.75" hidden="false" customHeight="false" outlineLevel="0" collapsed="false">
      <c r="A7" s="8" t="n">
        <v>2</v>
      </c>
      <c r="B7" s="13" t="s">
        <v>15</v>
      </c>
      <c r="C7" s="4" t="s">
        <v>13</v>
      </c>
      <c r="D7" s="14" t="n">
        <v>32.9</v>
      </c>
      <c r="E7" s="14" t="n">
        <v>35</v>
      </c>
      <c r="F7" s="11" t="n">
        <f aca="false">+E7-D7</f>
        <v>2.1</v>
      </c>
      <c r="G7" s="12" t="n">
        <f aca="false">IF(D7=0,0,F7/D7)</f>
        <v>0.0638297872340426</v>
      </c>
    </row>
    <row r="8" customFormat="false" ht="13.5" hidden="false" customHeight="true" outlineLevel="0" collapsed="false">
      <c r="A8" s="8" t="n">
        <v>3</v>
      </c>
      <c r="B8" s="13" t="s">
        <v>16</v>
      </c>
      <c r="C8" s="4" t="s">
        <v>13</v>
      </c>
      <c r="D8" s="14" t="n">
        <v>417</v>
      </c>
      <c r="E8" s="14" t="n">
        <v>417</v>
      </c>
      <c r="F8" s="11" t="n">
        <f aca="false">+E8-D8</f>
        <v>0</v>
      </c>
      <c r="G8" s="12" t="n">
        <f aca="false">IF(D8=0,0,F8/D8)</f>
        <v>0</v>
      </c>
    </row>
    <row r="9" customFormat="false" ht="24" hidden="false" customHeight="false" outlineLevel="0" collapsed="false">
      <c r="A9" s="8" t="s">
        <v>17</v>
      </c>
      <c r="B9" s="15" t="s">
        <v>18</v>
      </c>
      <c r="C9" s="4" t="s">
        <v>13</v>
      </c>
      <c r="D9" s="16" t="n">
        <f aca="false">SUM(D10:D11)</f>
        <v>126</v>
      </c>
      <c r="E9" s="16" t="n">
        <f aca="false">SUM(E10:E11)</f>
        <v>127</v>
      </c>
      <c r="F9" s="11" t="n">
        <f aca="false">+E9-D9</f>
        <v>1</v>
      </c>
      <c r="G9" s="12" t="n">
        <f aca="false">IF(D9=0,0,F9/D9)</f>
        <v>0.00793650793650794</v>
      </c>
    </row>
    <row r="10" customFormat="false" ht="12.75" hidden="false" customHeight="false" outlineLevel="0" collapsed="false">
      <c r="A10" s="8" t="s">
        <v>19</v>
      </c>
      <c r="B10" s="17" t="s">
        <v>20</v>
      </c>
      <c r="C10" s="4" t="s">
        <v>13</v>
      </c>
      <c r="D10" s="14" t="n">
        <v>74</v>
      </c>
      <c r="E10" s="14" t="n">
        <v>75</v>
      </c>
      <c r="F10" s="11" t="n">
        <f aca="false">+E10-D10</f>
        <v>1</v>
      </c>
      <c r="G10" s="12" t="n">
        <f aca="false">IF(D10=0,0,F10/D10)</f>
        <v>0.0135135135135135</v>
      </c>
    </row>
    <row r="11" customFormat="false" ht="12.75" hidden="false" customHeight="false" outlineLevel="0" collapsed="false">
      <c r="A11" s="8" t="s">
        <v>21</v>
      </c>
      <c r="B11" s="17" t="s">
        <v>22</v>
      </c>
      <c r="C11" s="4" t="s">
        <v>13</v>
      </c>
      <c r="D11" s="14" t="n">
        <v>52</v>
      </c>
      <c r="E11" s="14" t="n">
        <v>52</v>
      </c>
      <c r="F11" s="11" t="n">
        <f aca="false">+E11-D11</f>
        <v>0</v>
      </c>
      <c r="G11" s="12" t="n">
        <f aca="false">IF(D11=0,0,F11/D11)</f>
        <v>0</v>
      </c>
    </row>
    <row r="12" customFormat="false" ht="25.5" hidden="false" customHeight="false" outlineLevel="0" collapsed="false">
      <c r="A12" s="8" t="n">
        <v>4</v>
      </c>
      <c r="B12" s="18" t="s">
        <v>23</v>
      </c>
      <c r="C12" s="4" t="s">
        <v>13</v>
      </c>
      <c r="D12" s="14" t="n">
        <v>829.54</v>
      </c>
      <c r="E12" s="14" t="n">
        <v>830.27</v>
      </c>
      <c r="F12" s="11" t="n">
        <f aca="false">+E12-D12</f>
        <v>0.730000000000018</v>
      </c>
      <c r="G12" s="12" t="n">
        <f aca="false">IF(D12=0,0,F12/D12)</f>
        <v>0.000880005786339439</v>
      </c>
    </row>
    <row r="13" customFormat="false" ht="12.75" hidden="false" customHeight="false" outlineLevel="0" collapsed="false">
      <c r="A13" s="8" t="s">
        <v>24</v>
      </c>
      <c r="B13" s="19" t="s">
        <v>25</v>
      </c>
      <c r="C13" s="4" t="s">
        <v>13</v>
      </c>
      <c r="D13" s="14" t="n">
        <v>412</v>
      </c>
      <c r="E13" s="14" t="n">
        <v>412</v>
      </c>
      <c r="F13" s="11" t="n">
        <f aca="false">+E13-D13</f>
        <v>0</v>
      </c>
      <c r="G13" s="12" t="n">
        <f aca="false">IF(D13=0,0,F13/D13)</f>
        <v>0</v>
      </c>
    </row>
    <row r="14" customFormat="false" ht="16.5" hidden="false" customHeight="true" outlineLevel="0" collapsed="false">
      <c r="A14" s="8" t="s">
        <v>26</v>
      </c>
      <c r="B14" s="13" t="s">
        <v>27</v>
      </c>
      <c r="C14" s="4" t="s">
        <v>28</v>
      </c>
      <c r="D14" s="20" t="n">
        <v>603.06</v>
      </c>
      <c r="E14" s="20" t="n">
        <v>603.14</v>
      </c>
      <c r="F14" s="11" t="n">
        <f aca="false">+E14-D14</f>
        <v>0.0800000000000409</v>
      </c>
      <c r="G14" s="12" t="n">
        <f aca="false">IF(D14=0,0,F14/D14)</f>
        <v>0.000132656783736346</v>
      </c>
    </row>
    <row r="15" customFormat="false" ht="12.75" hidden="false" customHeight="false" outlineLevel="0" collapsed="false">
      <c r="A15" s="8" t="s">
        <v>29</v>
      </c>
      <c r="B15" s="13" t="s">
        <v>30</v>
      </c>
      <c r="C15" s="4" t="s">
        <v>31</v>
      </c>
      <c r="D15" s="20"/>
      <c r="E15" s="20"/>
      <c r="F15" s="11" t="n">
        <f aca="false">+E15-D15</f>
        <v>0</v>
      </c>
      <c r="G15" s="12" t="n">
        <f aca="false">IF(D15=0,0,F15/D15)</f>
        <v>0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38.25" hidden="false" customHeight="false" outlineLevel="0" collapsed="false">
      <c r="A18" s="4" t="s">
        <v>3</v>
      </c>
      <c r="B18" s="4" t="s">
        <v>32</v>
      </c>
      <c r="C18" s="4" t="s">
        <v>33</v>
      </c>
      <c r="D18" s="6" t="s">
        <v>95</v>
      </c>
      <c r="E18" s="8" t="str">
        <f aca="false">E3</f>
        <v>Прогноза в цени от  01.07.2015 г.</v>
      </c>
      <c r="F18" s="22" t="s">
        <v>8</v>
      </c>
      <c r="G18" s="8" t="s">
        <v>9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8" t="n">
        <v>3</v>
      </c>
      <c r="D19" s="4" t="n">
        <v>4</v>
      </c>
      <c r="E19" s="8" t="n">
        <v>5</v>
      </c>
      <c r="F19" s="4" t="s">
        <v>10</v>
      </c>
      <c r="G19" s="4" t="n">
        <v>7</v>
      </c>
    </row>
    <row r="20" customFormat="false" ht="15.75" hidden="false" customHeight="false" outlineLevel="0" collapsed="false">
      <c r="A20" s="8" t="s">
        <v>11</v>
      </c>
      <c r="B20" s="23" t="s">
        <v>34</v>
      </c>
      <c r="C20" s="4" t="s">
        <v>13</v>
      </c>
      <c r="D20" s="11" t="n">
        <f aca="false">D21+D22</f>
        <v>32.9</v>
      </c>
      <c r="E20" s="11" t="n">
        <f aca="false">E21+E22</f>
        <v>35</v>
      </c>
      <c r="F20" s="11" t="n">
        <f aca="false">+E20-D20</f>
        <v>2.1</v>
      </c>
      <c r="G20" s="12" t="n">
        <f aca="false">IF(D20=0,0,F20/D20)</f>
        <v>0.0638297872340426</v>
      </c>
    </row>
    <row r="21" customFormat="false" ht="12.75" hidden="false" customHeight="false" outlineLevel="0" collapsed="false">
      <c r="A21" s="8" t="s">
        <v>35</v>
      </c>
      <c r="B21" s="19" t="s">
        <v>36</v>
      </c>
      <c r="C21" s="4" t="s">
        <v>13</v>
      </c>
      <c r="D21" s="14" t="n">
        <v>27</v>
      </c>
      <c r="E21" s="14" t="n">
        <v>29</v>
      </c>
      <c r="F21" s="11" t="n">
        <f aca="false">+E21-D21</f>
        <v>2</v>
      </c>
      <c r="G21" s="12" t="n">
        <f aca="false">IF(D21=0,0,F21/D21)</f>
        <v>0.0740740740740741</v>
      </c>
    </row>
    <row r="22" customFormat="false" ht="12.75" hidden="false" customHeight="false" outlineLevel="0" collapsed="false">
      <c r="A22" s="8" t="s">
        <v>37</v>
      </c>
      <c r="B22" s="19" t="s">
        <v>38</v>
      </c>
      <c r="C22" s="4" t="s">
        <v>13</v>
      </c>
      <c r="D22" s="14" t="n">
        <v>5.9</v>
      </c>
      <c r="E22" s="14" t="n">
        <v>6</v>
      </c>
      <c r="F22" s="11" t="n">
        <f aca="false">+E22-D22</f>
        <v>0.0999999999999996</v>
      </c>
      <c r="G22" s="12" t="n">
        <f aca="false">IF(D22=0,0,F22/D22)</f>
        <v>0.0169491525423728</v>
      </c>
    </row>
    <row r="23" customFormat="false" ht="15.75" hidden="false" customHeight="false" outlineLevel="0" collapsed="false">
      <c r="A23" s="8" t="s">
        <v>26</v>
      </c>
      <c r="B23" s="23" t="s">
        <v>39</v>
      </c>
      <c r="C23" s="4" t="s">
        <v>13</v>
      </c>
      <c r="D23" s="10" t="n">
        <f aca="false">D24+D25</f>
        <v>263</v>
      </c>
      <c r="E23" s="10" t="n">
        <f aca="false">E24+E25</f>
        <v>1313</v>
      </c>
      <c r="F23" s="11" t="n">
        <f aca="false">+E23-D23</f>
        <v>1050</v>
      </c>
      <c r="G23" s="12" t="n">
        <f aca="false">IF(D23=0,0,F23/D23)</f>
        <v>3.99239543726236</v>
      </c>
    </row>
    <row r="24" customFormat="false" ht="12.75" hidden="false" customHeight="false" outlineLevel="0" collapsed="false">
      <c r="A24" s="8" t="s">
        <v>40</v>
      </c>
      <c r="B24" s="19" t="s">
        <v>36</v>
      </c>
      <c r="C24" s="4" t="s">
        <v>13</v>
      </c>
      <c r="D24" s="14" t="n">
        <v>60</v>
      </c>
      <c r="E24" s="14" t="n">
        <v>1286</v>
      </c>
      <c r="F24" s="11" t="n">
        <f aca="false">+E24-D24</f>
        <v>1226</v>
      </c>
      <c r="G24" s="12" t="n">
        <f aca="false">IF(D24=0,0,F24/D24)</f>
        <v>20.4333333333333</v>
      </c>
    </row>
    <row r="25" customFormat="false" ht="12.75" hidden="false" customHeight="false" outlineLevel="0" collapsed="false">
      <c r="A25" s="8" t="s">
        <v>41</v>
      </c>
      <c r="B25" s="19" t="s">
        <v>38</v>
      </c>
      <c r="C25" s="4" t="s">
        <v>13</v>
      </c>
      <c r="D25" s="14" t="n">
        <v>203</v>
      </c>
      <c r="E25" s="14" t="n">
        <v>27</v>
      </c>
      <c r="F25" s="11" t="n">
        <f aca="false">+E25-D25</f>
        <v>-176</v>
      </c>
      <c r="G25" s="12" t="n">
        <f aca="false">IF(D25=0,0,F25/D25)</f>
        <v>-0.866995073891626</v>
      </c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s="28" customFormat="true" ht="12.75" hidden="false" customHeight="false" outlineLevel="0" collapsed="false">
      <c r="A28" s="24"/>
      <c r="B28" s="24" t="s">
        <v>42</v>
      </c>
      <c r="C28" s="25"/>
      <c r="D28" s="26" t="s">
        <v>43</v>
      </c>
      <c r="E28" s="27"/>
      <c r="F28" s="27"/>
      <c r="K28" s="25"/>
      <c r="L28" s="25"/>
      <c r="M28" s="29"/>
    </row>
    <row r="29" s="28" customFormat="true" ht="12.75" hidden="false" customHeight="false" outlineLevel="0" collapsed="false">
      <c r="B29" s="30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1" width="4.85"/>
    <col collapsed="false" customWidth="true" hidden="false" outlineLevel="0" max="2" min="2" style="32" width="42.85"/>
    <col collapsed="false" customWidth="true" hidden="false" outlineLevel="0" max="3" min="3" style="32" width="12.28"/>
    <col collapsed="false" customWidth="true" hidden="false" outlineLevel="0" max="4" min="4" style="32" width="10.71"/>
    <col collapsed="false" customWidth="true" hidden="false" outlineLevel="0" max="5" min="5" style="32" width="14.7"/>
    <col collapsed="false" customWidth="true" hidden="false" outlineLevel="0" max="6" min="6" style="32" width="14.99"/>
    <col collapsed="false" customWidth="true" hidden="false" outlineLevel="0" max="7" min="7" style="32" width="9.7"/>
    <col collapsed="false" customWidth="true" hidden="false" outlineLevel="0" max="8" min="8" style="32" width="9.14"/>
    <col collapsed="false" customWidth="false" hidden="true" outlineLevel="0" max="257" min="9" style="3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G1" s="33" t="s">
        <v>2</v>
      </c>
    </row>
    <row r="2" customFormat="false" ht="11.25" hidden="false" customHeight="true" outlineLevel="0" collapsed="false"/>
    <row r="3" customFormat="false" ht="38.25" hidden="false" customHeight="false" outlineLevel="0" collapsed="false">
      <c r="A3" s="4" t="s">
        <v>3</v>
      </c>
      <c r="B3" s="8" t="s">
        <v>45</v>
      </c>
      <c r="C3" s="6" t="s">
        <v>46</v>
      </c>
      <c r="D3" s="6" t="s">
        <v>96</v>
      </c>
      <c r="E3" s="6" t="s">
        <v>7</v>
      </c>
      <c r="F3" s="7" t="s">
        <v>47</v>
      </c>
      <c r="G3" s="6" t="s">
        <v>9</v>
      </c>
    </row>
    <row r="4" customFormat="false" ht="12.75" hidden="false" customHeight="false" outlineLevel="0" collapsed="false">
      <c r="A4" s="4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s">
        <v>48</v>
      </c>
      <c r="G4" s="8" t="n">
        <v>7</v>
      </c>
    </row>
    <row r="5" customFormat="false" ht="13.9" hidden="false" customHeight="true" outlineLevel="0" collapsed="false">
      <c r="A5" s="4" t="n">
        <v>1</v>
      </c>
      <c r="B5" s="34" t="s">
        <v>49</v>
      </c>
      <c r="C5" s="8" t="s">
        <v>50</v>
      </c>
      <c r="D5" s="35" t="n">
        <f aca="false">D7+D6</f>
        <v>34440</v>
      </c>
      <c r="E5" s="35" t="n">
        <f aca="false">E7+E6</f>
        <v>37565</v>
      </c>
      <c r="F5" s="11" t="n">
        <f aca="false">+E5-D5</f>
        <v>3125</v>
      </c>
      <c r="G5" s="36" t="n">
        <f aca="false">IF(D5=0,0,F5/D5)</f>
        <v>0.0907375145180023</v>
      </c>
    </row>
    <row r="6" customFormat="false" ht="12.75" hidden="false" customHeight="false" outlineLevel="0" collapsed="false">
      <c r="A6" s="4" t="s">
        <v>51</v>
      </c>
      <c r="B6" s="19" t="s">
        <v>52</v>
      </c>
      <c r="C6" s="8" t="s">
        <v>50</v>
      </c>
      <c r="D6" s="38" t="n">
        <v>34440</v>
      </c>
      <c r="E6" s="38" t="n">
        <v>37565</v>
      </c>
      <c r="F6" s="11" t="n">
        <f aca="false">+E6-D6</f>
        <v>3125</v>
      </c>
      <c r="G6" s="36" t="n">
        <f aca="false">IF(D6=0,0,F6/D6)</f>
        <v>0.0907375145180023</v>
      </c>
    </row>
    <row r="7" customFormat="false" ht="12.75" hidden="false" customHeight="false" outlineLevel="0" collapsed="false">
      <c r="A7" s="4" t="s">
        <v>53</v>
      </c>
      <c r="B7" s="19" t="s">
        <v>54</v>
      </c>
      <c r="C7" s="8" t="s">
        <v>50</v>
      </c>
      <c r="D7" s="37"/>
      <c r="E7" s="37"/>
      <c r="F7" s="11" t="n">
        <f aca="false">+E7-D7</f>
        <v>0</v>
      </c>
      <c r="G7" s="36" t="n">
        <f aca="false">IF(D7=0,0,F7/D7)</f>
        <v>0</v>
      </c>
    </row>
    <row r="8" customFormat="false" ht="12.75" hidden="false" customHeight="false" outlineLevel="0" collapsed="false">
      <c r="A8" s="4" t="n">
        <v>2</v>
      </c>
      <c r="B8" s="34" t="s">
        <v>55</v>
      </c>
      <c r="C8" s="8" t="s">
        <v>50</v>
      </c>
      <c r="D8" s="35" t="n">
        <f aca="false">D10+D9</f>
        <v>844</v>
      </c>
      <c r="E8" s="35" t="n">
        <f aca="false">E10+E9</f>
        <v>965</v>
      </c>
      <c r="F8" s="11" t="n">
        <f aca="false">+E8-D8</f>
        <v>121</v>
      </c>
      <c r="G8" s="36" t="n">
        <f aca="false">IF(D8=0,0,F8/D8)</f>
        <v>0.143364928909953</v>
      </c>
    </row>
    <row r="9" customFormat="false" ht="12.75" hidden="false" customHeight="false" outlineLevel="0" collapsed="false">
      <c r="A9" s="4" t="s">
        <v>56</v>
      </c>
      <c r="B9" s="19" t="s">
        <v>52</v>
      </c>
      <c r="C9" s="8" t="s">
        <v>50</v>
      </c>
      <c r="D9" s="38" t="n">
        <v>844</v>
      </c>
      <c r="E9" s="38" t="n">
        <v>965</v>
      </c>
      <c r="F9" s="11" t="n">
        <f aca="false">+E9-D9</f>
        <v>121</v>
      </c>
      <c r="G9" s="36" t="n">
        <f aca="false">IF(D9=0,0,F9/D9)</f>
        <v>0.143364928909953</v>
      </c>
    </row>
    <row r="10" customFormat="false" ht="12.75" hidden="false" customHeight="false" outlineLevel="0" collapsed="false">
      <c r="A10" s="4" t="s">
        <v>57</v>
      </c>
      <c r="B10" s="19" t="s">
        <v>54</v>
      </c>
      <c r="C10" s="8" t="s">
        <v>50</v>
      </c>
      <c r="D10" s="37"/>
      <c r="E10" s="37"/>
      <c r="F10" s="11"/>
      <c r="G10" s="36" t="n">
        <f aca="false">IF(D10=0,0,F10/D10)</f>
        <v>0</v>
      </c>
    </row>
    <row r="11" customFormat="false" ht="15.75" hidden="false" customHeight="true" outlineLevel="0" collapsed="false">
      <c r="A11" s="4" t="n">
        <v>3</v>
      </c>
      <c r="B11" s="34" t="s">
        <v>55</v>
      </c>
      <c r="C11" s="8" t="s">
        <v>58</v>
      </c>
      <c r="D11" s="39" t="n">
        <f aca="false">IF(D14=0,0,D8/D14)</f>
        <v>0.023920190454597</v>
      </c>
      <c r="E11" s="39" t="n">
        <f aca="false">IF(E14=0,0,E8/E14)</f>
        <v>0.025045419153906</v>
      </c>
      <c r="F11" s="11" t="n">
        <f aca="false">+E11-D11</f>
        <v>0.00112522869930906</v>
      </c>
      <c r="G11" s="36" t="n">
        <f aca="false">IF(D11=0,0,F11/D11)</f>
        <v>0.0470409590360437</v>
      </c>
    </row>
    <row r="12" customFormat="false" ht="15.75" hidden="false" customHeight="true" outlineLevel="0" collapsed="false">
      <c r="A12" s="4" t="s">
        <v>17</v>
      </c>
      <c r="B12" s="19" t="s">
        <v>52</v>
      </c>
      <c r="C12" s="8" t="s">
        <v>58</v>
      </c>
      <c r="D12" s="39" t="n">
        <f aca="false">IF(D15=0,0,D9/D15)</f>
        <v>0.023920190454597</v>
      </c>
      <c r="E12" s="39" t="n">
        <f aca="false">IF(E15=0,0,E9/E15)</f>
        <v>0.025045419153906</v>
      </c>
      <c r="F12" s="11" t="n">
        <f aca="false">+E12-D12</f>
        <v>0.00112522869930906</v>
      </c>
      <c r="G12" s="36" t="n">
        <f aca="false">IF(D12=0,0,F12/D12)</f>
        <v>0.0470409590360437</v>
      </c>
    </row>
    <row r="13" customFormat="false" ht="15.75" hidden="false" customHeight="true" outlineLevel="0" collapsed="false">
      <c r="A13" s="4" t="s">
        <v>59</v>
      </c>
      <c r="B13" s="19" t="s">
        <v>54</v>
      </c>
      <c r="C13" s="8" t="s">
        <v>58</v>
      </c>
      <c r="D13" s="39" t="n">
        <f aca="false">IF(D16=0,0,D10/D16)</f>
        <v>0</v>
      </c>
      <c r="E13" s="39" t="n">
        <f aca="false">IF(E16=0,0,E10/E16)</f>
        <v>0</v>
      </c>
      <c r="F13" s="11" t="n">
        <f aca="false">+E13-D13</f>
        <v>0</v>
      </c>
      <c r="G13" s="36" t="n">
        <f aca="false">IF(D13=0,0,F13/D13)</f>
        <v>0</v>
      </c>
    </row>
    <row r="14" customFormat="false" ht="13.9" hidden="false" customHeight="true" outlineLevel="0" collapsed="false">
      <c r="A14" s="4" t="n">
        <v>4</v>
      </c>
      <c r="B14" s="34" t="s">
        <v>60</v>
      </c>
      <c r="C14" s="8" t="s">
        <v>50</v>
      </c>
      <c r="D14" s="35" t="n">
        <f aca="false">D16+D15</f>
        <v>35284</v>
      </c>
      <c r="E14" s="35" t="n">
        <f aca="false">E16+E15</f>
        <v>38530</v>
      </c>
      <c r="F14" s="11" t="n">
        <f aca="false">+E14-D14</f>
        <v>3246</v>
      </c>
      <c r="G14" s="36" t="n">
        <f aca="false">IF(D14=0,0,F14/D14)</f>
        <v>0.0919963722933908</v>
      </c>
    </row>
    <row r="15" customFormat="false" ht="12.75" hidden="false" customHeight="false" outlineLevel="0" collapsed="false">
      <c r="A15" s="4" t="s">
        <v>24</v>
      </c>
      <c r="B15" s="19" t="s">
        <v>52</v>
      </c>
      <c r="C15" s="8" t="s">
        <v>50</v>
      </c>
      <c r="D15" s="35" t="n">
        <f aca="false">SUM(D6,D9)</f>
        <v>35284</v>
      </c>
      <c r="E15" s="35" t="n">
        <f aca="false">SUM(E6,E9)</f>
        <v>38530</v>
      </c>
      <c r="F15" s="11" t="n">
        <f aca="false">+E15-D15</f>
        <v>3246</v>
      </c>
      <c r="G15" s="36" t="n">
        <f aca="false">IF(D15=0,0,F15/D15)</f>
        <v>0.0919963722933908</v>
      </c>
    </row>
    <row r="16" customFormat="false" ht="12.75" hidden="false" customHeight="false" outlineLevel="0" collapsed="false">
      <c r="A16" s="4" t="s">
        <v>61</v>
      </c>
      <c r="B16" s="19" t="s">
        <v>54</v>
      </c>
      <c r="C16" s="8" t="s">
        <v>50</v>
      </c>
      <c r="D16" s="35" t="n">
        <f aca="false">SUM(D7,D10)</f>
        <v>0</v>
      </c>
      <c r="E16" s="35" t="n">
        <f aca="false">SUM(E7,E10)</f>
        <v>0</v>
      </c>
      <c r="F16" s="11" t="n">
        <f aca="false">+E16-D16</f>
        <v>0</v>
      </c>
      <c r="G16" s="36" t="n">
        <f aca="false">IF(D16=0,0,F16/D16)</f>
        <v>0</v>
      </c>
    </row>
    <row r="17" customFormat="false" ht="12.75" hidden="false" customHeight="false" outlineLevel="0" collapsed="false">
      <c r="A17" s="4" t="n">
        <v>5</v>
      </c>
      <c r="B17" s="19" t="s">
        <v>62</v>
      </c>
      <c r="C17" s="8" t="s">
        <v>50</v>
      </c>
      <c r="D17" s="38" t="n">
        <v>17551</v>
      </c>
      <c r="E17" s="38" t="n">
        <v>20530</v>
      </c>
      <c r="F17" s="11" t="n">
        <f aca="false">+E17-D17</f>
        <v>2979</v>
      </c>
      <c r="G17" s="36" t="n">
        <f aca="false">IF(D17=0,0,F17/D17)</f>
        <v>0.169733918295254</v>
      </c>
    </row>
    <row r="18" customFormat="false" ht="13.15" hidden="false" customHeight="true" outlineLevel="0" collapsed="false">
      <c r="A18" s="4" t="n">
        <v>6</v>
      </c>
      <c r="B18" s="40" t="s">
        <v>63</v>
      </c>
      <c r="C18" s="8" t="s">
        <v>50</v>
      </c>
      <c r="D18" s="38"/>
      <c r="E18" s="38"/>
      <c r="F18" s="11" t="n">
        <f aca="false">+E18-D18</f>
        <v>0</v>
      </c>
      <c r="G18" s="36" t="n">
        <f aca="false">IF(D18=0,0,F18/D18)</f>
        <v>0</v>
      </c>
    </row>
    <row r="19" customFormat="false" ht="13.15" hidden="false" customHeight="true" outlineLevel="0" collapsed="false">
      <c r="A19" s="4" t="n">
        <v>7</v>
      </c>
      <c r="B19" s="41" t="s">
        <v>64</v>
      </c>
      <c r="C19" s="42" t="s">
        <v>50</v>
      </c>
      <c r="D19" s="38" t="n">
        <v>20434.2</v>
      </c>
      <c r="E19" s="38" t="n">
        <v>20190</v>
      </c>
      <c r="F19" s="11" t="n">
        <f aca="false">+E19-D19</f>
        <v>-244.200000000001</v>
      </c>
      <c r="G19" s="36" t="n">
        <f aca="false">IF(D19=0,0,F19/D19)</f>
        <v>-0.0119505534838653</v>
      </c>
    </row>
    <row r="20" customFormat="false" ht="13.5" hidden="false" customHeight="true" outlineLevel="0" collapsed="false">
      <c r="A20" s="4" t="s">
        <v>65</v>
      </c>
      <c r="B20" s="34" t="s">
        <v>66</v>
      </c>
      <c r="C20" s="8" t="s">
        <v>50</v>
      </c>
      <c r="D20" s="35" t="n">
        <f aca="false">SUM(D19,-D22)</f>
        <v>1638.88</v>
      </c>
      <c r="E20" s="35" t="n">
        <f aca="false">SUM(E19,-E22)</f>
        <v>1990</v>
      </c>
      <c r="F20" s="11" t="n">
        <f aca="false">+E20-D20</f>
        <v>351.119999999999</v>
      </c>
      <c r="G20" s="36" t="n">
        <f aca="false">IF(D20=0,0,F20/D20)</f>
        <v>0.214243873865078</v>
      </c>
    </row>
    <row r="21" customFormat="false" ht="12.75" hidden="false" customHeight="false" outlineLevel="0" collapsed="false">
      <c r="A21" s="4"/>
      <c r="B21" s="34"/>
      <c r="C21" s="8" t="s">
        <v>58</v>
      </c>
      <c r="D21" s="43" t="n">
        <f aca="false">IF(D19=0,0,D20/D19)</f>
        <v>0.0802027972712414</v>
      </c>
      <c r="E21" s="43" t="n">
        <f aca="false">IF(E19=0,0,E20/E19)</f>
        <v>0.0985636453689946</v>
      </c>
      <c r="F21" s="11" t="n">
        <f aca="false">+E21-D21</f>
        <v>0.0183608480977532</v>
      </c>
      <c r="G21" s="36" t="n">
        <f aca="false">IF(D21=0,0,F21/D21)</f>
        <v>0.228930270794144</v>
      </c>
    </row>
    <row r="22" customFormat="false" ht="13.5" hidden="false" customHeight="true" outlineLevel="0" collapsed="false">
      <c r="A22" s="4" t="s">
        <v>67</v>
      </c>
      <c r="B22" s="34" t="s">
        <v>68</v>
      </c>
      <c r="C22" s="8" t="s">
        <v>50</v>
      </c>
      <c r="D22" s="35" t="n">
        <f aca="false">SUM(D23:D25)</f>
        <v>18795.32</v>
      </c>
      <c r="E22" s="35" t="n">
        <f aca="false">SUM(E23:E25)</f>
        <v>18200</v>
      </c>
      <c r="F22" s="11" t="n">
        <f aca="false">+E22-D22</f>
        <v>-595.32</v>
      </c>
      <c r="G22" s="36" t="n">
        <f aca="false">IF(D22=0,0,F22/D22)</f>
        <v>-0.0316738422117846</v>
      </c>
    </row>
    <row r="23" customFormat="false" ht="13.9" hidden="false" customHeight="true" outlineLevel="0" collapsed="false">
      <c r="A23" s="4" t="s">
        <v>69</v>
      </c>
      <c r="B23" s="44" t="s">
        <v>70</v>
      </c>
      <c r="C23" s="8" t="s">
        <v>50</v>
      </c>
      <c r="D23" s="38" t="n">
        <v>18795.32</v>
      </c>
      <c r="E23" s="38" t="n">
        <v>18200</v>
      </c>
      <c r="F23" s="11" t="n">
        <f aca="false">+E23-D23</f>
        <v>-595.32</v>
      </c>
      <c r="G23" s="36" t="n">
        <f aca="false">IF(D23=0,0,F23/D23)</f>
        <v>-0.0316738422117846</v>
      </c>
    </row>
    <row r="24" customFormat="false" ht="12.6" hidden="false" customHeight="true" outlineLevel="0" collapsed="false">
      <c r="A24" s="4" t="s">
        <v>71</v>
      </c>
      <c r="B24" s="44" t="s">
        <v>72</v>
      </c>
      <c r="C24" s="8" t="s">
        <v>50</v>
      </c>
      <c r="D24" s="37"/>
      <c r="E24" s="37"/>
      <c r="F24" s="11" t="n">
        <f aca="false">+E24-D24</f>
        <v>0</v>
      </c>
      <c r="G24" s="36" t="n">
        <f aca="false">IF(D24=0,0,F24/D24)</f>
        <v>0</v>
      </c>
    </row>
    <row r="25" customFormat="false" ht="12.75" hidden="false" customHeight="false" outlineLevel="0" collapsed="false">
      <c r="A25" s="4" t="s">
        <v>73</v>
      </c>
      <c r="B25" s="44" t="s">
        <v>74</v>
      </c>
      <c r="C25" s="8" t="s">
        <v>50</v>
      </c>
      <c r="D25" s="37"/>
      <c r="E25" s="37"/>
      <c r="F25" s="11" t="n">
        <f aca="false">+E25-D25</f>
        <v>0</v>
      </c>
      <c r="G25" s="36" t="n">
        <f aca="false">IF(D25=0,0,F25/D25)</f>
        <v>0</v>
      </c>
    </row>
    <row r="26" customFormat="false" ht="12.75" hidden="false" customHeight="false" outlineLevel="0" collapsed="false">
      <c r="A26" s="4" t="n">
        <v>8</v>
      </c>
      <c r="B26" s="45" t="s">
        <v>75</v>
      </c>
      <c r="C26" s="8" t="s">
        <v>50</v>
      </c>
      <c r="D26" s="38" t="n">
        <v>71467.4870790698</v>
      </c>
      <c r="E26" s="38" t="n">
        <v>73280.8604651163</v>
      </c>
      <c r="F26" s="11" t="n">
        <f aca="false">+E26-D26</f>
        <v>1813.37338604651</v>
      </c>
      <c r="G26" s="36" t="n">
        <f aca="false">IF(D26=0,0,F26/D26)</f>
        <v>0.025373403489621</v>
      </c>
    </row>
    <row r="27" customFormat="false" ht="12.75" hidden="false" customHeight="false" outlineLevel="0" collapsed="false">
      <c r="A27" s="4" t="s">
        <v>76</v>
      </c>
      <c r="B27" s="46" t="s">
        <v>77</v>
      </c>
      <c r="C27" s="8" t="s">
        <v>50</v>
      </c>
      <c r="D27" s="38" t="n">
        <v>50125.582</v>
      </c>
      <c r="E27" s="38" t="n">
        <v>51752.826</v>
      </c>
      <c r="F27" s="11" t="n">
        <f aca="false">+E27-D27</f>
        <v>1627.244</v>
      </c>
      <c r="G27" s="36" t="n">
        <f aca="false">IF(D27=0,0,F27/D27)</f>
        <v>0.0324633437672604</v>
      </c>
    </row>
    <row r="28" customFormat="false" ht="12.75" hidden="false" customHeight="false" outlineLevel="0" collapsed="false">
      <c r="A28" s="4" t="s">
        <v>78</v>
      </c>
      <c r="B28" s="46" t="s">
        <v>79</v>
      </c>
      <c r="C28" s="8" t="s">
        <v>50</v>
      </c>
      <c r="D28" s="35" t="n">
        <f aca="false">SUM(D26,-D27)</f>
        <v>21341.9050790698</v>
      </c>
      <c r="E28" s="35" t="n">
        <f aca="false">SUM(E26,-E27)</f>
        <v>21528.0344651163</v>
      </c>
      <c r="F28" s="11" t="n">
        <f aca="false">+E28-D28</f>
        <v>186.129386046516</v>
      </c>
      <c r="G28" s="36" t="n">
        <f aca="false">IF(D28=0,0,F28/D28)</f>
        <v>0.00872131074320328</v>
      </c>
    </row>
    <row r="29" customFormat="false" ht="12.75" hidden="false" customHeight="false" outlineLevel="0" collapsed="false">
      <c r="A29" s="4" t="n">
        <v>9</v>
      </c>
      <c r="B29" s="47" t="s">
        <v>80</v>
      </c>
      <c r="C29" s="8" t="s">
        <v>58</v>
      </c>
      <c r="D29" s="39" t="n">
        <f aca="false">IF(D27=0,0,SUM(D5,-D17,-D18,D19)/D27)</f>
        <v>0.744593848306839</v>
      </c>
      <c r="E29" s="39" t="n">
        <f aca="false">IF(E27=0,0,SUM(E5,-E17,-E18,E19)/E27)</f>
        <v>0.719284392315117</v>
      </c>
      <c r="F29" s="11" t="n">
        <f aca="false">+E29-D29</f>
        <v>-0.0253094559917213</v>
      </c>
      <c r="G29" s="36" t="n">
        <f aca="false">IF(D29=0,0,F29/D29)</f>
        <v>-0.0339909550008686</v>
      </c>
    </row>
    <row r="30" customFormat="false" ht="12.75" hidden="false" customHeight="false" outlineLevel="0" collapsed="false">
      <c r="A30" s="4" t="n">
        <v>10</v>
      </c>
      <c r="B30" s="47" t="s">
        <v>81</v>
      </c>
      <c r="C30" s="8" t="s">
        <v>58</v>
      </c>
      <c r="D30" s="39" t="n">
        <f aca="false">IF(D27=0,0,SUM(D5,-D17,-D18)/D27)</f>
        <v>0.336933743731893</v>
      </c>
      <c r="E30" s="39" t="n">
        <f aca="false">IF(E27=0,0,SUM(E5,-E17,-E18)/E27)</f>
        <v>0.329160768921102</v>
      </c>
      <c r="F30" s="11" t="n">
        <f aca="false">+E30-D30</f>
        <v>-0.0077729748107912</v>
      </c>
      <c r="G30" s="36" t="n">
        <f aca="false">IF(D30=0,0,F30/D30)</f>
        <v>-0.0230697428066936</v>
      </c>
    </row>
    <row r="31" customFormat="false" ht="12.75" hidden="false" customHeight="false" outlineLevel="0" collapsed="false">
      <c r="A31" s="4" t="n">
        <v>11</v>
      </c>
      <c r="B31" s="47" t="s">
        <v>82</v>
      </c>
      <c r="C31" s="8" t="s">
        <v>58</v>
      </c>
      <c r="D31" s="39" t="n">
        <f aca="false">IF(D27=0,0,D19/D27)</f>
        <v>0.407660104574945</v>
      </c>
      <c r="E31" s="39" t="n">
        <f aca="false">IF(E27=0,0,E19/E27)</f>
        <v>0.390123623394015</v>
      </c>
      <c r="F31" s="11" t="n">
        <f aca="false">+E31-D31</f>
        <v>-0.0175364811809302</v>
      </c>
      <c r="G31" s="36" t="n">
        <f aca="false">IF(D31=0,0,F31/D31)</f>
        <v>-0.0430174083363269</v>
      </c>
    </row>
    <row r="32" customFormat="false" ht="12.75" hidden="false" customHeight="false" outlineLevel="0" collapsed="false">
      <c r="A32" s="4" t="n">
        <v>12</v>
      </c>
      <c r="B32" s="9" t="s">
        <v>83</v>
      </c>
      <c r="C32" s="8" t="s">
        <v>58</v>
      </c>
      <c r="D32" s="39" t="n">
        <f aca="false">IF(D28=0,0,SUM(D17,D18)/D28)</f>
        <v>0.822372695172956</v>
      </c>
      <c r="E32" s="39" t="n">
        <f aca="false">IF(E28=0,0,SUM(E17,E18)/E28)</f>
        <v>0.953640242134809</v>
      </c>
      <c r="F32" s="11" t="n">
        <f aca="false">+E32-D32</f>
        <v>0.131267546961853</v>
      </c>
      <c r="G32" s="36" t="n">
        <f aca="false">IF(D32=0,0,F32/D32)</f>
        <v>0.159620507505111</v>
      </c>
    </row>
    <row r="33" customFormat="false" ht="13.9" hidden="false" customHeight="true" outlineLevel="0" collapsed="false">
      <c r="A33" s="4" t="n">
        <v>8</v>
      </c>
      <c r="B33" s="34" t="s">
        <v>84</v>
      </c>
      <c r="C33" s="8" t="s">
        <v>85</v>
      </c>
      <c r="D33" s="49" t="n">
        <v>157.817396671086</v>
      </c>
      <c r="E33" s="49" t="n">
        <v>169.496159340659</v>
      </c>
      <c r="F33" s="11" t="n">
        <f aca="false">+E33-D33</f>
        <v>11.6787626695731</v>
      </c>
      <c r="G33" s="36" t="n">
        <f aca="false">IF(D33=0,0,F33/D33)</f>
        <v>0.0740017445219509</v>
      </c>
    </row>
    <row r="34" customFormat="false" ht="13.9" hidden="false" customHeight="true" outlineLevel="0" collapsed="false">
      <c r="A34" s="4" t="n">
        <v>9</v>
      </c>
      <c r="B34" s="34" t="s">
        <v>86</v>
      </c>
      <c r="C34" s="8" t="s">
        <v>87</v>
      </c>
      <c r="D34" s="49" t="n">
        <v>168.817154405177</v>
      </c>
      <c r="E34" s="49" t="n">
        <v>157.546839953604</v>
      </c>
      <c r="F34" s="11" t="n">
        <f aca="false">+E34-D34</f>
        <v>-11.2703144515725</v>
      </c>
      <c r="G34" s="36" t="n">
        <f aca="false">IF(D34=0,0,F34/D34)</f>
        <v>-0.0667604811328751</v>
      </c>
    </row>
    <row r="35" customFormat="false" ht="12.6" hidden="false" customHeight="true" outlineLevel="0" collapsed="false">
      <c r="A35" s="0"/>
      <c r="B35" s="0"/>
      <c r="C35" s="0"/>
      <c r="D35" s="0"/>
      <c r="E35" s="0"/>
      <c r="F35" s="1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9" hidden="false" customHeight="true" outlineLevel="0" collapsed="false">
      <c r="A36" s="4" t="n">
        <v>10</v>
      </c>
      <c r="B36" s="34" t="s">
        <v>88</v>
      </c>
      <c r="C36" s="8" t="s">
        <v>89</v>
      </c>
      <c r="D36" s="35" t="n">
        <f aca="false">D38+D37</f>
        <v>25543</v>
      </c>
      <c r="E36" s="35" t="n">
        <f aca="false">E38+E37</f>
        <v>28000</v>
      </c>
      <c r="F36" s="11" t="n">
        <f aca="false">+E36-D36</f>
        <v>2457</v>
      </c>
      <c r="G36" s="36" t="n">
        <f aca="false">IF(D36=0,0,F36/D36)</f>
        <v>0.0961907371882708</v>
      </c>
    </row>
    <row r="37" customFormat="false" ht="12.75" hidden="false" customHeight="false" outlineLevel="0" collapsed="false">
      <c r="A37" s="4" t="s">
        <v>90</v>
      </c>
      <c r="B37" s="19" t="s">
        <v>52</v>
      </c>
      <c r="C37" s="8" t="s">
        <v>89</v>
      </c>
      <c r="D37" s="37" t="n">
        <v>25543</v>
      </c>
      <c r="E37" s="37" t="n">
        <v>28000</v>
      </c>
      <c r="F37" s="11" t="n">
        <f aca="false">+E37-D37</f>
        <v>2457</v>
      </c>
      <c r="G37" s="36" t="n">
        <f aca="false">IF(D37=0,0,F37/D37)</f>
        <v>0.0961907371882708</v>
      </c>
    </row>
    <row r="38" customFormat="false" ht="12.75" hidden="false" customHeight="false" outlineLevel="0" collapsed="false">
      <c r="A38" s="4" t="s">
        <v>91</v>
      </c>
      <c r="B38" s="19" t="s">
        <v>54</v>
      </c>
      <c r="C38" s="8" t="s">
        <v>89</v>
      </c>
      <c r="D38" s="37"/>
      <c r="E38" s="37"/>
      <c r="F38" s="11" t="n">
        <f aca="false">+E38-D38</f>
        <v>0</v>
      </c>
      <c r="G38" s="36" t="n">
        <f aca="false">IF(D38=0,0,F38/D38)</f>
        <v>0</v>
      </c>
    </row>
    <row r="39" customFormat="false" ht="12.75" hidden="false" customHeight="true" outlineLevel="0" collapsed="false">
      <c r="A39" s="50" t="n">
        <v>11</v>
      </c>
      <c r="B39" s="34" t="s">
        <v>92</v>
      </c>
      <c r="C39" s="8" t="s">
        <v>50</v>
      </c>
      <c r="D39" s="51" t="n">
        <f aca="false">D43+D41</f>
        <v>8897</v>
      </c>
      <c r="E39" s="51" t="n">
        <f aca="false">E43+E41</f>
        <v>9565</v>
      </c>
      <c r="F39" s="11" t="n">
        <f aca="false">+E39-D39</f>
        <v>668</v>
      </c>
      <c r="G39" s="36" t="n">
        <f aca="false">IF(D39=0,0,F39/D39)</f>
        <v>0.0750814881420704</v>
      </c>
    </row>
    <row r="40" customFormat="false" ht="12" hidden="false" customHeight="true" outlineLevel="0" collapsed="false">
      <c r="A40" s="52"/>
      <c r="B40" s="34"/>
      <c r="C40" s="8" t="s">
        <v>58</v>
      </c>
      <c r="D40" s="39" t="n">
        <f aca="false">IF(D5=0,0,D39/D5)</f>
        <v>0.258333333333333</v>
      </c>
      <c r="E40" s="39" t="n">
        <f aca="false">IF(E5=0,0,E39/E5)</f>
        <v>0.254625316118728</v>
      </c>
      <c r="F40" s="11" t="n">
        <f aca="false">+E40-D40</f>
        <v>-0.00370801721460584</v>
      </c>
      <c r="G40" s="36" t="n">
        <f aca="false">IF(D40=0,0,F40/D40)</f>
        <v>-0.0143536150242807</v>
      </c>
    </row>
    <row r="41" customFormat="false" ht="14.25" hidden="false" customHeight="true" outlineLevel="0" collapsed="false">
      <c r="A41" s="50" t="n">
        <v>12</v>
      </c>
      <c r="B41" s="34" t="s">
        <v>93</v>
      </c>
      <c r="C41" s="8" t="s">
        <v>89</v>
      </c>
      <c r="D41" s="35" t="n">
        <f aca="false">SUM(D6,-D37)</f>
        <v>8897</v>
      </c>
      <c r="E41" s="35" t="n">
        <f aca="false">SUM(E6,-E37)</f>
        <v>9565</v>
      </c>
      <c r="F41" s="11" t="n">
        <f aca="false">+E41-D41</f>
        <v>668</v>
      </c>
      <c r="G41" s="36" t="n">
        <f aca="false">IF(D41=0,0,F41/D41)</f>
        <v>0.0750814881420704</v>
      </c>
    </row>
    <row r="42" customFormat="false" ht="12.75" hidden="false" customHeight="false" outlineLevel="0" collapsed="false">
      <c r="A42" s="52"/>
      <c r="B42" s="34"/>
      <c r="C42" s="8" t="s">
        <v>58</v>
      </c>
      <c r="D42" s="39" t="n">
        <f aca="false">IF(D6=0,0,D41/D6)</f>
        <v>0.258333333333333</v>
      </c>
      <c r="E42" s="39" t="n">
        <f aca="false">IF(E6=0,0,E41/E6)</f>
        <v>0.254625316118728</v>
      </c>
      <c r="F42" s="11" t="n">
        <f aca="false">+E42-D42</f>
        <v>-0.00370801721460584</v>
      </c>
      <c r="G42" s="36" t="n">
        <f aca="false">IF(D42=0,0,F42/D42)</f>
        <v>-0.0143536150242807</v>
      </c>
    </row>
    <row r="43" customFormat="false" ht="14.25" hidden="false" customHeight="true" outlineLevel="0" collapsed="false">
      <c r="A43" s="50" t="n">
        <v>13</v>
      </c>
      <c r="B43" s="34" t="s">
        <v>94</v>
      </c>
      <c r="C43" s="8" t="s">
        <v>89</v>
      </c>
      <c r="D43" s="35" t="n">
        <f aca="false">SUM(D7,-D38)</f>
        <v>0</v>
      </c>
      <c r="E43" s="35" t="n">
        <f aca="false">SUM(E7,-E38)</f>
        <v>0</v>
      </c>
      <c r="F43" s="11" t="n">
        <f aca="false">+E43-D43</f>
        <v>0</v>
      </c>
      <c r="G43" s="36" t="n">
        <f aca="false">IF(D43=0,0,F43/D43)</f>
        <v>0</v>
      </c>
    </row>
    <row r="44" customFormat="false" ht="12.75" hidden="false" customHeight="false" outlineLevel="0" collapsed="false">
      <c r="A44" s="52"/>
      <c r="B44" s="34"/>
      <c r="C44" s="8" t="s">
        <v>58</v>
      </c>
      <c r="D44" s="39" t="n">
        <f aca="false">IF(D7=0,0,D43/D7)</f>
        <v>0</v>
      </c>
      <c r="E44" s="39" t="n">
        <f aca="false">IF(E7=0,0,E43/E7)</f>
        <v>0</v>
      </c>
      <c r="F44" s="11" t="n">
        <f aca="false">+E44-D44</f>
        <v>0</v>
      </c>
      <c r="G44" s="36" t="n">
        <f aca="false">IF(D44=0,0,F44/D44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s="28" customFormat="true" ht="12.75" hidden="false" customHeight="false" outlineLevel="0" collapsed="false">
      <c r="A47" s="24"/>
      <c r="B47" s="24" t="s">
        <v>42</v>
      </c>
      <c r="C47" s="25"/>
      <c r="D47" s="26" t="s">
        <v>43</v>
      </c>
      <c r="E47" s="27"/>
      <c r="F47" s="27"/>
      <c r="K47" s="25"/>
      <c r="L47" s="25"/>
      <c r="M47" s="29"/>
    </row>
    <row r="48" s="28" customFormat="true" ht="12.75" hidden="false" customHeight="false" outlineLevel="0" collapsed="false">
      <c r="B48" s="53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4">
    <mergeCell ref="B20:B21"/>
    <mergeCell ref="B39:B40"/>
    <mergeCell ref="B41:B42"/>
    <mergeCell ref="B43:B44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Biser_Nikolov</cp:lastModifiedBy>
  <cp:lastPrinted>2014-04-01T07:45:47Z</cp:lastPrinted>
  <dcterms:modified xsi:type="dcterms:W3CDTF">2015-03-31T11:54:29Z</dcterms:modified>
  <cp:revision>0</cp:revision>
  <dc:subject/>
  <dc:title/>
</cp:coreProperties>
</file>