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6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иране на сгуро- пепелни маси до шламохранилище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П. Георгиева/</t>
  </si>
  <si>
    <t xml:space="preserve">/инж. К. Тан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т 20.12.201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ливен" ЕАД</t>
  </si>
  <si>
    <t xml:space="preserve">ОЗНАЧЕНИЕ</t>
  </si>
  <si>
    <t xml:space="preserve">ДИМЕНСИЯ</t>
  </si>
  <si>
    <t xml:space="preserve">ОТЧЕТ</t>
  </si>
  <si>
    <t xml:space="preserve">ПРОГНОЗА за Т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Т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21" activePane="bottomLeft" state="frozen"/>
      <selection pane="topLeft" activeCell="B1" activeCellId="0" sqref="B1"/>
      <selection pane="bottomLeft" activeCell="F10" activeCellId="0" sqref="F1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19.43"/>
    <col collapsed="false" customWidth="true" hidden="false" outlineLevel="0" max="2" min="2" style="191" width="20.43"/>
    <col collapsed="false" customWidth="true" hidden="false" outlineLevel="0" max="3" min="3" style="9" width="9.1"/>
    <col collapsed="false" customWidth="true" hidden="false" outlineLevel="0" max="4" min="4" style="191" width="10.66"/>
    <col collapsed="false" customWidth="true" hidden="false" outlineLevel="0" max="17" min="5" style="191" width="9.66"/>
    <col collapsed="false" customWidth="true" hidden="true" outlineLevel="0" max="20" min="18" style="191" width="9.66"/>
    <col collapsed="false" customWidth="true" hidden="true" outlineLevel="0" max="21" min="21" style="191" width="11.66"/>
    <col collapsed="false" customWidth="true" hidden="true" outlineLevel="0" max="22" min="22" style="191" width="11.32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46</v>
      </c>
      <c r="B1" s="730"/>
      <c r="C1" s="730"/>
      <c r="K1" s="707"/>
      <c r="L1" s="707"/>
      <c r="M1" s="707"/>
      <c r="N1" s="707"/>
      <c r="O1" s="707"/>
      <c r="P1" s="11" t="s">
        <v>747</v>
      </c>
    </row>
    <row r="2" customFormat="false" ht="13.2" hidden="false" customHeight="false" outlineLevel="0" collapsed="false">
      <c r="A2" s="731" t="str">
        <f aca="false">'ТИП-ПРОИЗ'!B3</f>
        <v>"Топлофикация- Сливен" Е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3.2" hidden="false" customHeight="false" outlineLevel="0" collapsed="false"/>
    <row r="4" customFormat="false" ht="13.2" hidden="false" customHeight="false" outlineLevel="0" collapsed="false">
      <c r="A4" s="732" t="n">
        <f aca="false">'ТИП-ПРОИЗ'!F6</f>
        <v>7.2015</v>
      </c>
      <c r="B4" s="732"/>
      <c r="C4" s="294" t="s">
        <v>687</v>
      </c>
      <c r="D4" s="294" t="s">
        <v>748</v>
      </c>
      <c r="E4" s="733" t="n">
        <f aca="false">DATE($A$4,D5,1)</f>
        <v>39264</v>
      </c>
      <c r="F4" s="733" t="n">
        <f aca="false">DATE($A$4,$D$5+E5,1)</f>
        <v>39295</v>
      </c>
      <c r="G4" s="733" t="n">
        <f aca="false">DATE($A$4,$D$5+F5,1)</f>
        <v>39326</v>
      </c>
      <c r="H4" s="733" t="n">
        <f aca="false">DATE($A$4,$D$5+G5,1)</f>
        <v>39356</v>
      </c>
      <c r="I4" s="733" t="n">
        <f aca="false">DATE($A$4,$D$5+H5,1)</f>
        <v>39387</v>
      </c>
      <c r="J4" s="733" t="n">
        <f aca="false">DATE($A$4,$D$5+I5,1)</f>
        <v>39417</v>
      </c>
      <c r="K4" s="733" t="n">
        <f aca="false">DATE($A$4,$D$5+J5,1)</f>
        <v>39448</v>
      </c>
      <c r="L4" s="733" t="n">
        <f aca="false">DATE($A$4,$D$5+K5,1)</f>
        <v>39479</v>
      </c>
      <c r="M4" s="733" t="n">
        <f aca="false">DATE($A$4,$D$5+L5,1)</f>
        <v>39508</v>
      </c>
      <c r="N4" s="733" t="n">
        <f aca="false">DATE($A$4,$D$5+M5,1)</f>
        <v>39539</v>
      </c>
      <c r="O4" s="733" t="n">
        <f aca="false">DATE($A$4,$D$5+N5,1)</f>
        <v>39569</v>
      </c>
      <c r="P4" s="733" t="n">
        <f aca="false">DATE($A$4,$D$5+O5,1)</f>
        <v>39600</v>
      </c>
    </row>
    <row r="5" customFormat="false" ht="13.2" hidden="false" customHeight="false" outlineLevel="0" collapsed="false">
      <c r="A5" s="732"/>
      <c r="B5" s="732"/>
      <c r="C5" s="294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49</v>
      </c>
      <c r="B6" s="737" t="s">
        <v>750</v>
      </c>
      <c r="C6" s="738"/>
      <c r="D6" s="47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1</v>
      </c>
      <c r="C7" s="738"/>
      <c r="D7" s="47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3.2" hidden="false" customHeight="false" outlineLevel="0" collapsed="false">
      <c r="A8" s="736"/>
      <c r="B8" s="740" t="s">
        <v>752</v>
      </c>
      <c r="C8" s="740"/>
      <c r="D8" s="47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3.2" hidden="false" customHeight="true" outlineLevel="0" collapsed="false">
      <c r="A9" s="742" t="s">
        <v>753</v>
      </c>
      <c r="B9" s="743" t="s">
        <v>754</v>
      </c>
      <c r="C9" s="319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42"/>
      <c r="B10" s="743" t="s">
        <v>755</v>
      </c>
      <c r="C10" s="319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2"/>
      <c r="B11" s="743" t="s">
        <v>756</v>
      </c>
      <c r="C11" s="319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44" t="s">
        <v>757</v>
      </c>
      <c r="B12" s="743" t="s">
        <v>754</v>
      </c>
      <c r="C12" s="319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44"/>
      <c r="B13" s="743" t="s">
        <v>755</v>
      </c>
      <c r="C13" s="319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4"/>
      <c r="B14" s="743" t="s">
        <v>756</v>
      </c>
      <c r="C14" s="319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4" t="s">
        <v>758</v>
      </c>
      <c r="B15" s="743" t="s">
        <v>754</v>
      </c>
      <c r="C15" s="319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44"/>
      <c r="B16" s="743" t="s">
        <v>755</v>
      </c>
      <c r="C16" s="319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4"/>
      <c r="B17" s="743" t="s">
        <v>756</v>
      </c>
      <c r="C17" s="319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5"/>
      <c r="B18" s="199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3.2" hidden="false" customHeight="false" outlineLevel="0" collapsed="false">
      <c r="A19" s="743" t="s">
        <v>759</v>
      </c>
      <c r="B19" s="743" t="s">
        <v>754</v>
      </c>
      <c r="C19" s="319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8" t="s">
        <v>760</v>
      </c>
      <c r="B20" s="743" t="s">
        <v>755</v>
      </c>
      <c r="C20" s="319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9" t="s">
        <v>761</v>
      </c>
      <c r="B21" s="743" t="s">
        <v>756</v>
      </c>
      <c r="C21" s="319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3" t="s">
        <v>548</v>
      </c>
      <c r="B22" s="743" t="s">
        <v>762</v>
      </c>
      <c r="C22" s="294" t="s">
        <v>212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3.2" hidden="false" customHeight="false" outlineLevel="0" collapsed="false">
      <c r="A23" s="750" t="s">
        <v>763</v>
      </c>
      <c r="B23" s="337" t="s">
        <v>764</v>
      </c>
      <c r="C23" s="319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0"/>
      <c r="B24" s="337" t="s">
        <v>765</v>
      </c>
      <c r="C24" s="294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8" t="s">
        <v>767</v>
      </c>
      <c r="B25" s="751" t="n">
        <v>8000</v>
      </c>
      <c r="C25" s="75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9" t="s">
        <v>768</v>
      </c>
      <c r="B26" s="751" t="n">
        <v>8000</v>
      </c>
      <c r="C26" s="75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3.2" hidden="false" customHeight="false" outlineLevel="0" collapsed="false">
      <c r="A28" s="753" t="s">
        <v>769</v>
      </c>
      <c r="B28" s="337" t="s">
        <v>764</v>
      </c>
      <c r="C28" s="319" t="s">
        <v>245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54"/>
      <c r="B29" s="337" t="s">
        <v>765</v>
      </c>
      <c r="C29" s="294" t="s">
        <v>766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55" t="n">
        <v>8000</v>
      </c>
      <c r="B30" s="337" t="s">
        <v>126</v>
      </c>
      <c r="C30" s="294" t="s">
        <v>286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6" t="n">
        <v>9500</v>
      </c>
      <c r="B31" s="337" t="s">
        <v>128</v>
      </c>
      <c r="C31" s="294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6" t="n">
        <v>10500</v>
      </c>
      <c r="B32" s="337" t="s">
        <v>130</v>
      </c>
      <c r="C32" s="294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6" t="n">
        <v>6000</v>
      </c>
      <c r="B33" s="337" t="s">
        <v>132</v>
      </c>
      <c r="C33" s="294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57" t="n">
        <v>6000</v>
      </c>
      <c r="B34" s="337" t="s">
        <v>770</v>
      </c>
      <c r="C34" s="294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3.2" hidden="false" customHeight="false" outlineLevel="0" collapsed="false"/>
    <row r="36" customFormat="false" ht="13.2" hidden="false" customHeight="false" outlineLevel="0" collapsed="false">
      <c r="A36" s="758" t="s">
        <v>772</v>
      </c>
      <c r="B36" s="759" t="s">
        <v>773</v>
      </c>
      <c r="C36" s="319" t="s">
        <v>245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2" hidden="false" customHeight="false" outlineLevel="0" collapsed="false">
      <c r="A37" s="758" t="s">
        <v>774</v>
      </c>
      <c r="B37" s="759"/>
      <c r="C37" s="319" t="s">
        <v>245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3.2" hidden="false" customHeight="false" outlineLevel="0" collapsed="false">
      <c r="A38" s="758" t="s">
        <v>775</v>
      </c>
      <c r="B38" s="759"/>
      <c r="C38" s="319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60" t="s">
        <v>338</v>
      </c>
      <c r="B39" s="364"/>
      <c r="C39" s="319" t="s">
        <v>245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3.2" hidden="false" customHeight="false" outlineLevel="0" collapsed="false">
      <c r="A40" s="760"/>
      <c r="B40" s="364"/>
      <c r="C40" s="294" t="s">
        <v>212</v>
      </c>
      <c r="D40" s="761" t="n">
        <f aca="false">IF(D36=0,0,D39/D36)</f>
        <v>0</v>
      </c>
      <c r="E40" s="761" t="n">
        <f aca="false">IF(E36=0,0,E39/E36)</f>
        <v>0</v>
      </c>
      <c r="F40" s="761" t="n">
        <f aca="false">IF(F36=0,0,F39/F36)</f>
        <v>0</v>
      </c>
      <c r="G40" s="761" t="n">
        <f aca="false">IF(G36=0,0,G39/G36)</f>
        <v>0</v>
      </c>
      <c r="H40" s="761" t="n">
        <f aca="false">IF(H36=0,0,H39/H36)</f>
        <v>0</v>
      </c>
      <c r="I40" s="761" t="n">
        <f aca="false">IF(I36=0,0,I39/I36)</f>
        <v>0</v>
      </c>
      <c r="J40" s="761" t="n">
        <f aca="false">IF(J36=0,0,J39/J36)</f>
        <v>0</v>
      </c>
      <c r="K40" s="761" t="n">
        <f aca="false">IF(K36=0,0,K39/K36)</f>
        <v>0</v>
      </c>
      <c r="L40" s="761" t="n">
        <f aca="false">IF(L36=0,0,L39/L36)</f>
        <v>0</v>
      </c>
      <c r="M40" s="761" t="n">
        <f aca="false">IF(M36=0,0,M39/M36)</f>
        <v>0</v>
      </c>
      <c r="N40" s="761" t="n">
        <f aca="false">IF(N36=0,0,N39/N36)</f>
        <v>0</v>
      </c>
      <c r="O40" s="761" t="n">
        <f aca="false">IF(O36=0,0,O39/O36)</f>
        <v>0</v>
      </c>
      <c r="P40" s="761" t="n">
        <f aca="false">IF(P36=0,0,P39/P36)</f>
        <v>0</v>
      </c>
    </row>
    <row r="41" customFormat="false" ht="21" hidden="false" customHeight="false" outlineLevel="0" collapsed="false">
      <c r="A41" s="762" t="s">
        <v>776</v>
      </c>
      <c r="B41" s="763" t="s">
        <v>754</v>
      </c>
      <c r="C41" s="319" t="s">
        <v>245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62"/>
      <c r="B42" s="759" t="s">
        <v>777</v>
      </c>
      <c r="C42" s="319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2"/>
      <c r="B43" s="759" t="s">
        <v>778</v>
      </c>
      <c r="C43" s="319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62" t="s">
        <v>779</v>
      </c>
      <c r="B44" s="764" t="s">
        <v>780</v>
      </c>
      <c r="C44" s="319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62"/>
      <c r="B45" s="764" t="s">
        <v>781</v>
      </c>
      <c r="C45" s="319" t="s">
        <v>245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2"/>
      <c r="B46" s="764" t="s">
        <v>782</v>
      </c>
      <c r="C46" s="319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67" t="s">
        <v>783</v>
      </c>
      <c r="B47" s="75" t="s">
        <v>755</v>
      </c>
      <c r="C47" s="319" t="s">
        <v>422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67"/>
      <c r="B48" s="765" t="s">
        <v>756</v>
      </c>
      <c r="C48" s="319" t="s">
        <v>422</v>
      </c>
      <c r="D48" s="74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2"/>
      <c r="B49" s="766"/>
      <c r="C49" s="746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2" hidden="false" customHeight="false" outlineLevel="0" collapsed="false">
      <c r="A50" s="102"/>
      <c r="B50" s="766"/>
      <c r="C50" s="746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1"/>
      <c r="G51" s="267" t="str">
        <f aca="false">'[1]Разходи-Произв.'!$E$79</f>
        <v>Изп. директор:</v>
      </c>
      <c r="I51" s="258"/>
      <c r="J51" s="258"/>
    </row>
    <row r="52" customFormat="false" ht="13.2" hidden="false" customHeight="false" outlineLevel="0" collapsed="false">
      <c r="A52" s="8"/>
      <c r="C52" s="728" t="str">
        <f aca="false">Разходи!$B$93</f>
        <v>/П. Георгиева/</v>
      </c>
      <c r="G52" s="258"/>
      <c r="H52" s="729" t="str">
        <f aca="false">Разходи!$F$93</f>
        <v>/инж. К. Танев/</v>
      </c>
      <c r="I52" s="729"/>
      <c r="J52" s="729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Сли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v>7.2015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31294.7478593082</v>
      </c>
      <c r="H8" s="28" t="n">
        <f aca="false">SUM(H9:H10)</f>
        <v>1183.4718775</v>
      </c>
      <c r="I8" s="30" t="n">
        <f aca="false">SUM(G8:H8)</f>
        <v>32478.219736808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900.790515</v>
      </c>
      <c r="H9" s="34" t="n">
        <f aca="false">РБА!H76*НВ!G$21</f>
        <v>105.5258975</v>
      </c>
      <c r="I9" s="36" t="n">
        <f aca="false">SUM(G9,H9)</f>
        <v>1006.3164125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30393.9573443082</v>
      </c>
      <c r="H10" s="28" t="n">
        <f aca="false">SUM(H11,H61)</f>
        <v>1077.94598</v>
      </c>
      <c r="I10" s="30" t="n">
        <f aca="false">SUM(G10:H10)</f>
        <v>31471.903324308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7331.50895</v>
      </c>
      <c r="H11" s="28" t="n">
        <f aca="false">SUM(H13,H18,H23:H24,H27,-H59,-H60)</f>
        <v>857.98806</v>
      </c>
      <c r="I11" s="42" t="n">
        <f aca="false">SUM(G11:H11)</f>
        <v>8189.49701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6352.93009</v>
      </c>
      <c r="H12" s="28" t="n">
        <f aca="false">SUM(H11,-H13)</f>
        <v>701.90971</v>
      </c>
      <c r="I12" s="42" t="n">
        <f aca="false">SUM(G12:H12)</f>
        <v>7054.8398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978.57886</v>
      </c>
      <c r="H13" s="47" t="n">
        <f aca="false">SUM(H14:H15,H17)</f>
        <v>156.07835</v>
      </c>
      <c r="I13" s="48" t="n">
        <f aca="false">SUM(G13:H13)</f>
        <v>1134.65721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 t="n">
        <v>156.07835</v>
      </c>
      <c r="I15" s="53" t="n">
        <f aca="false">SUM(G15:H15)</f>
        <v>156.07835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978.57886</v>
      </c>
      <c r="H17" s="51"/>
      <c r="I17" s="53" t="n">
        <f aca="false">SUM(G17:H17)</f>
        <v>978.57886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952.17957</v>
      </c>
      <c r="H18" s="47" t="n">
        <f aca="false">SUM(H19:H20,H22)</f>
        <v>62.61333</v>
      </c>
      <c r="I18" s="48" t="n">
        <f aca="false">SUM(G18:H18)</f>
        <v>1014.7929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265</v>
      </c>
      <c r="H19" s="51"/>
      <c r="I19" s="53" t="n">
        <f aca="false">SUM(G19:H19)</f>
        <v>265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 t="n">
        <v>62.61333</v>
      </c>
      <c r="I20" s="53" t="n">
        <f aca="false">SUM(G20:H20)</f>
        <v>62.61333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687.17957</v>
      </c>
      <c r="H22" s="51"/>
      <c r="I22" s="53" t="n">
        <f aca="false">SUM(G22:H22)</f>
        <v>687.17957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2916.87006</v>
      </c>
      <c r="H23" s="50" t="n">
        <v>352.85673</v>
      </c>
      <c r="I23" s="48" t="n">
        <f aca="false">SUM(G23:H23)</f>
        <v>3269.7267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732.11941</v>
      </c>
      <c r="H24" s="57" t="n">
        <f aca="false">SUM(H25:H26)</f>
        <v>86.31402</v>
      </c>
      <c r="I24" s="48" t="n">
        <f aca="false">SUM(G24:H24)</f>
        <v>818.43343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4" t="n">
        <v>732.11941</v>
      </c>
      <c r="H25" s="54" t="n">
        <v>86.31402</v>
      </c>
      <c r="I25" s="48" t="n">
        <f aca="false">SUM(G25:H25)</f>
        <v>818.43343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751.76105</v>
      </c>
      <c r="H27" s="60" t="n">
        <f aca="false">SUM(H28:H57)</f>
        <v>200.12563</v>
      </c>
      <c r="I27" s="48" t="n">
        <f aca="false">SUM(G27:H27)</f>
        <v>1951.88668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4" t="n">
        <v>263.22858</v>
      </c>
      <c r="H28" s="54" t="n">
        <v>20.35424</v>
      </c>
      <c r="I28" s="53" t="n">
        <f aca="false">SUM(G28:H28)</f>
        <v>283.58282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4" t="n">
        <v>19.08203</v>
      </c>
      <c r="H29" s="54" t="n">
        <v>2.09591</v>
      </c>
      <c r="I29" s="53" t="n">
        <f aca="false">SUM(G29:H29)</f>
        <v>21.17794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4" t="n">
        <v>14.248</v>
      </c>
      <c r="H30" s="54" t="n">
        <v>2</v>
      </c>
      <c r="I30" s="53" t="n">
        <f aca="false">SUM(G30:H30)</f>
        <v>16.248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4" t="n">
        <v>531.39189</v>
      </c>
      <c r="H31" s="54" t="n">
        <v>51.1875</v>
      </c>
      <c r="I31" s="53" t="n">
        <f aca="false">SUM(G31:H31)</f>
        <v>582.57939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4" t="n">
        <v>49.67472</v>
      </c>
      <c r="H32" s="54" t="n">
        <v>4.55911</v>
      </c>
      <c r="I32" s="53" t="n">
        <f aca="false">SUM(G32:H32)</f>
        <v>54.23383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4" t="n">
        <v>74.79825</v>
      </c>
      <c r="H33" s="54" t="n">
        <v>4.04</v>
      </c>
      <c r="I33" s="53" t="n">
        <f aca="false">SUM(G33:H33)</f>
        <v>78.83825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4" t="n">
        <v>49.69255</v>
      </c>
      <c r="H34" s="54" t="n">
        <v>5.29881</v>
      </c>
      <c r="I34" s="53" t="n">
        <f aca="false">SUM(G34:H34)</f>
        <v>54.99136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4" t="n">
        <v>158.15146</v>
      </c>
      <c r="H35" s="54" t="n">
        <v>3.21052</v>
      </c>
      <c r="I35" s="53" t="n">
        <f aca="false">SUM(G35:H35)</f>
        <v>161.36198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4" t="n">
        <v>132.25777</v>
      </c>
      <c r="H36" s="54" t="n">
        <v>0</v>
      </c>
      <c r="I36" s="53" t="n">
        <f aca="false">SUM(G36:H36)</f>
        <v>132.25777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4" t="n">
        <v>0</v>
      </c>
      <c r="H37" s="54" t="n">
        <v>0</v>
      </c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4" t="n">
        <v>9</v>
      </c>
      <c r="H38" s="54" t="n">
        <v>12</v>
      </c>
      <c r="I38" s="53" t="n">
        <f aca="false">SUM(G38:H38)</f>
        <v>21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4" t="n">
        <v>30</v>
      </c>
      <c r="H39" s="54" t="n">
        <v>33.8277</v>
      </c>
      <c r="I39" s="53" t="n">
        <f aca="false">SUM(G39:H39)</f>
        <v>63.8277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4" t="n">
        <v>11</v>
      </c>
      <c r="H40" s="54" t="n">
        <v>0</v>
      </c>
      <c r="I40" s="53" t="n">
        <f aca="false">SUM(G40:H40)</f>
        <v>11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4" t="n">
        <v>54.8</v>
      </c>
      <c r="H41" s="54" t="n">
        <v>0.19316</v>
      </c>
      <c r="I41" s="53" t="n">
        <f aca="false">SUM(G41:H41)</f>
        <v>54.99316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4" t="n">
        <v>82.36188</v>
      </c>
      <c r="H42" s="54" t="n">
        <v>3.83729</v>
      </c>
      <c r="I42" s="61" t="n">
        <f aca="false">SUM(G42:H42)</f>
        <v>86.19917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4" t="n">
        <v>1.74045</v>
      </c>
      <c r="H43" s="54" t="n">
        <v>2.4721</v>
      </c>
      <c r="I43" s="61" t="n">
        <f aca="false">SUM(G43:H43)</f>
        <v>4.21255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4" t="n">
        <v>96</v>
      </c>
      <c r="H44" s="54" t="n">
        <v>0</v>
      </c>
      <c r="I44" s="61" t="n">
        <f aca="false">SUM(G44:H44)</f>
        <v>96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4" t="n">
        <v>21.85157</v>
      </c>
      <c r="H45" s="54" t="n">
        <v>1</v>
      </c>
      <c r="I45" s="61" t="n">
        <f aca="false">SUM(G45:H45)</f>
        <v>22.85157</v>
      </c>
    </row>
    <row r="46" customFormat="false" ht="26.4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4" t="n">
        <v>39.5119</v>
      </c>
      <c r="H46" s="54" t="n">
        <v>13.79929</v>
      </c>
      <c r="I46" s="61" t="n">
        <f aca="false">SUM(G46:H46)</f>
        <v>53.31119</v>
      </c>
    </row>
    <row r="47" customFormat="false" ht="26.4" hidden="false" customHeight="false" outlineLevel="0" collapsed="false">
      <c r="A47" s="44" t="s">
        <v>100</v>
      </c>
      <c r="B47" s="62" t="s">
        <v>101</v>
      </c>
      <c r="C47" s="46" t="s">
        <v>32</v>
      </c>
      <c r="D47" s="59"/>
      <c r="E47" s="54"/>
      <c r="F47" s="49" t="n">
        <f aca="false">SUM(D47:E47)</f>
        <v>0</v>
      </c>
      <c r="G47" s="54" t="n">
        <v>5.4665</v>
      </c>
      <c r="H47" s="54" t="n">
        <v>0</v>
      </c>
      <c r="I47" s="61" t="n">
        <f aca="false">SUM(G47:H47)</f>
        <v>5.4665</v>
      </c>
    </row>
    <row r="48" customFormat="false" ht="26.4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4" t="n">
        <v>7.49</v>
      </c>
      <c r="H48" s="54" t="n">
        <v>0</v>
      </c>
      <c r="I48" s="61" t="n">
        <f aca="false">SUM(G48:H48)</f>
        <v>7.49</v>
      </c>
    </row>
    <row r="49" customFormat="false" ht="26.4" hidden="false" customHeight="false" outlineLevel="0" collapsed="false">
      <c r="A49" s="44" t="s">
        <v>104</v>
      </c>
      <c r="B49" s="63" t="s">
        <v>105</v>
      </c>
      <c r="C49" s="46" t="s">
        <v>32</v>
      </c>
      <c r="D49" s="59"/>
      <c r="E49" s="54"/>
      <c r="F49" s="49" t="n">
        <f aca="false">SUM(D49:E49)</f>
        <v>0</v>
      </c>
      <c r="G49" s="54" t="n">
        <v>22.0135</v>
      </c>
      <c r="H49" s="54" t="n">
        <v>0.25</v>
      </c>
      <c r="I49" s="61" t="n">
        <f aca="false">SUM(G49:H49)</f>
        <v>22.2635</v>
      </c>
    </row>
    <row r="50" customFormat="false" ht="26.4" hidden="false" customHeight="false" outlineLevel="0" collapsed="false">
      <c r="A50" s="44" t="s">
        <v>106</v>
      </c>
      <c r="B50" s="64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54" t="n">
        <v>40</v>
      </c>
      <c r="I50" s="53" t="n">
        <f aca="false">SUM(G50:H50)</f>
        <v>40</v>
      </c>
    </row>
    <row r="51" customFormat="false" ht="26.4" hidden="false" customHeight="false" outlineLevel="0" collapsed="false">
      <c r="A51" s="44" t="s">
        <v>108</v>
      </c>
      <c r="B51" s="64" t="s">
        <v>109</v>
      </c>
      <c r="C51" s="46" t="s">
        <v>32</v>
      </c>
      <c r="D51" s="50"/>
      <c r="E51" s="54"/>
      <c r="F51" s="49" t="n">
        <f aca="false">SUM(D51:E51)</f>
        <v>0</v>
      </c>
      <c r="G51" s="59" t="n">
        <v>58</v>
      </c>
      <c r="H51" s="54"/>
      <c r="I51" s="61" t="n">
        <f aca="false">SUM(G51:H51)</f>
        <v>58</v>
      </c>
    </row>
    <row r="52" customFormat="false" ht="26.4" hidden="false" customHeight="false" outlineLevel="0" collapsed="false">
      <c r="A52" s="44" t="s">
        <v>110</v>
      </c>
      <c r="B52" s="65" t="s">
        <v>111</v>
      </c>
      <c r="C52" s="46"/>
      <c r="D52" s="59"/>
      <c r="E52" s="54"/>
      <c r="F52" s="49"/>
      <c r="G52" s="59" t="n">
        <v>20</v>
      </c>
      <c r="H52" s="54"/>
      <c r="I52" s="61" t="n">
        <f aca="false">SUM(G52:H52)</f>
        <v>20</v>
      </c>
    </row>
    <row r="53" customFormat="false" ht="26.4" hidden="false" customHeight="false" outlineLevel="0" collapsed="false">
      <c r="A53" s="44" t="s">
        <v>112</v>
      </c>
      <c r="B53" s="65"/>
      <c r="C53" s="46"/>
      <c r="D53" s="59"/>
      <c r="E53" s="54"/>
      <c r="F53" s="49"/>
      <c r="G53" s="59"/>
      <c r="H53" s="54"/>
      <c r="I53" s="61"/>
    </row>
    <row r="54" customFormat="false" ht="26.4" hidden="false" customHeight="false" outlineLevel="0" collapsed="false">
      <c r="A54" s="44" t="s">
        <v>113</v>
      </c>
      <c r="B54" s="65"/>
      <c r="C54" s="46"/>
      <c r="D54" s="59"/>
      <c r="E54" s="54"/>
      <c r="F54" s="49"/>
      <c r="G54" s="59"/>
      <c r="H54" s="54"/>
      <c r="I54" s="61"/>
    </row>
    <row r="55" customFormat="false" ht="26.4" hidden="false" customHeight="false" outlineLevel="0" collapsed="false">
      <c r="A55" s="44" t="s">
        <v>114</v>
      </c>
      <c r="B55" s="65"/>
      <c r="C55" s="46"/>
      <c r="D55" s="59"/>
      <c r="E55" s="54"/>
      <c r="F55" s="49"/>
      <c r="G55" s="59"/>
      <c r="H55" s="54"/>
      <c r="I55" s="61"/>
    </row>
    <row r="56" customFormat="false" ht="26.4" hidden="false" customHeight="false" outlineLevel="0" collapsed="false">
      <c r="A56" s="44" t="s">
        <v>115</v>
      </c>
      <c r="B56" s="65"/>
      <c r="C56" s="46"/>
      <c r="D56" s="59"/>
      <c r="E56" s="54"/>
      <c r="F56" s="49"/>
      <c r="G56" s="59"/>
      <c r="H56" s="54"/>
      <c r="I56" s="61"/>
    </row>
    <row r="57" customFormat="false" ht="26.4" hidden="false" customHeight="false" outlineLevel="0" collapsed="false">
      <c r="A57" s="44" t="s">
        <v>116</v>
      </c>
      <c r="B57" s="65"/>
      <c r="C57" s="46"/>
      <c r="D57" s="59"/>
      <c r="E57" s="54"/>
      <c r="F57" s="49"/>
      <c r="G57" s="59"/>
      <c r="H57" s="54"/>
      <c r="I57" s="61"/>
    </row>
    <row r="58" customFormat="false" ht="26.4" hidden="false" customHeight="false" outlineLevel="0" collapsed="false">
      <c r="A58" s="44" t="n">
        <v>8</v>
      </c>
      <c r="B58" s="66" t="s">
        <v>117</v>
      </c>
      <c r="C58" s="46" t="s">
        <v>118</v>
      </c>
      <c r="D58" s="59"/>
      <c r="E58" s="54"/>
      <c r="F58" s="49" t="n">
        <f aca="false">SUM(D58:E58)</f>
        <v>0</v>
      </c>
      <c r="G58" s="59" t="n">
        <v>158</v>
      </c>
      <c r="H58" s="54"/>
      <c r="I58" s="61" t="n">
        <f aca="false">SUM(G58:H58)</f>
        <v>158</v>
      </c>
    </row>
    <row r="59" customFormat="false" ht="13.2" hidden="false" customHeight="false" outlineLevel="0" collapsed="false">
      <c r="A59" s="44" t="n">
        <v>9</v>
      </c>
      <c r="B59" s="67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1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7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3.2" hidden="false" customHeight="false" outlineLevel="0" collapsed="false">
      <c r="A61" s="25" t="s">
        <v>39</v>
      </c>
      <c r="B61" s="68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23062.4483943082</v>
      </c>
      <c r="H61" s="29" t="n">
        <f aca="false">SUM(H62,H78:H85)</f>
        <v>219.95792</v>
      </c>
      <c r="I61" s="30" t="n">
        <f aca="false">SUM(G61:H61)</f>
        <v>23282.4063143082</v>
      </c>
    </row>
    <row r="62" customFormat="false" ht="13.2" hidden="false" customHeight="false" outlineLevel="0" collapsed="false">
      <c r="A62" s="70" t="n">
        <v>1</v>
      </c>
      <c r="B62" s="71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9773.55415</v>
      </c>
      <c r="H62" s="49" t="n">
        <f aca="false">SUM(H63,H69,H75:H77)</f>
        <v>219.95792</v>
      </c>
      <c r="I62" s="61" t="n">
        <f aca="false">SUM(G62:H62)</f>
        <v>19993.51207</v>
      </c>
    </row>
    <row r="63" s="74" customFormat="true" ht="26.4" hidden="false" customHeight="false" outlineLevel="0" collapsed="false">
      <c r="A63" s="72" t="s">
        <v>123</v>
      </c>
      <c r="B63" s="73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7567.823</v>
      </c>
      <c r="H63" s="52"/>
      <c r="I63" s="53" t="n">
        <f aca="false">SUM(G63:H63)</f>
        <v>17567.823</v>
      </c>
    </row>
    <row r="64" customFormat="false" ht="13.2" hidden="false" customHeight="false" outlineLevel="0" collapsed="false">
      <c r="A64" s="72" t="s">
        <v>125</v>
      </c>
      <c r="B64" s="75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2" t="s">
        <v>127</v>
      </c>
      <c r="B65" s="75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182.623</v>
      </c>
      <c r="H65" s="52"/>
      <c r="I65" s="53" t="n">
        <f aca="false">SUM(G65:H65)</f>
        <v>182.623</v>
      </c>
    </row>
    <row r="66" customFormat="false" ht="13.2" hidden="false" customHeight="false" outlineLevel="0" collapsed="false">
      <c r="A66" s="72" t="s">
        <v>129</v>
      </c>
      <c r="B66" s="75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2.444</v>
      </c>
      <c r="H66" s="52"/>
      <c r="I66" s="53" t="n">
        <f aca="false">SUM(G66:H66)</f>
        <v>2.444</v>
      </c>
    </row>
    <row r="67" customFormat="false" ht="13.2" hidden="false" customHeight="false" outlineLevel="0" collapsed="false">
      <c r="A67" s="72" t="s">
        <v>131</v>
      </c>
      <c r="B67" s="75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17382.756</v>
      </c>
      <c r="H67" s="52"/>
      <c r="I67" s="53" t="n">
        <f aca="false">SUM(G67:H67)</f>
        <v>17382.756</v>
      </c>
    </row>
    <row r="68" customFormat="false" ht="13.2" hidden="false" customHeight="false" outlineLevel="0" collapsed="false">
      <c r="A68" s="72" t="s">
        <v>133</v>
      </c>
      <c r="B68" s="75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4</v>
      </c>
      <c r="B69" s="76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85.233</v>
      </c>
      <c r="H69" s="52"/>
      <c r="I69" s="53" t="n">
        <f aca="false">SUM(G69:H69)</f>
        <v>85.233</v>
      </c>
    </row>
    <row r="70" customFormat="false" ht="13.2" hidden="false" customHeight="false" outlineLevel="0" collapsed="false">
      <c r="A70" s="72" t="s">
        <v>136</v>
      </c>
      <c r="B70" s="75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2" t="s">
        <v>137</v>
      </c>
      <c r="B71" s="75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2" t="s">
        <v>138</v>
      </c>
      <c r="B72" s="75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2" t="s">
        <v>139</v>
      </c>
      <c r="B73" s="75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85.233</v>
      </c>
      <c r="H73" s="52"/>
      <c r="I73" s="53" t="n">
        <f aca="false">SUM(G73:H73)</f>
        <v>85.233</v>
      </c>
    </row>
    <row r="74" customFormat="false" ht="13.2" hidden="false" customHeight="false" outlineLevel="0" collapsed="false">
      <c r="A74" s="72" t="s">
        <v>140</v>
      </c>
      <c r="B74" s="75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2" t="s">
        <v>141</v>
      </c>
      <c r="B75" s="77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245.31055</v>
      </c>
      <c r="H75" s="50"/>
      <c r="I75" s="53" t="n">
        <f aca="false">SUM(G75:H75)</f>
        <v>245.31055</v>
      </c>
    </row>
    <row r="76" customFormat="false" ht="13.2" hidden="false" customHeight="false" outlineLevel="0" collapsed="false">
      <c r="A76" s="72" t="s">
        <v>143</v>
      </c>
      <c r="B76" s="77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473.05714</v>
      </c>
      <c r="H76" s="50" t="n">
        <v>219.95792</v>
      </c>
      <c r="I76" s="53" t="n">
        <f aca="false">SUM(G76:H76)</f>
        <v>693.01506</v>
      </c>
    </row>
    <row r="77" customFormat="false" ht="13.2" hidden="false" customHeight="false" outlineLevel="0" collapsed="false">
      <c r="A77" s="72" t="s">
        <v>145</v>
      </c>
      <c r="B77" s="77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1402.13046</v>
      </c>
      <c r="H77" s="50"/>
      <c r="I77" s="53" t="n">
        <f aca="false">SUM(G77:H77)</f>
        <v>1402.13046</v>
      </c>
    </row>
    <row r="78" customFormat="false" ht="13.2" hidden="false" customHeight="false" outlineLevel="0" collapsed="false">
      <c r="A78" s="78" t="n">
        <v>2</v>
      </c>
      <c r="B78" s="77" t="s">
        <v>147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79" t="s">
        <v>148</v>
      </c>
      <c r="B79" s="80" t="s">
        <v>149</v>
      </c>
      <c r="C79" s="81" t="s">
        <v>32</v>
      </c>
      <c r="D79" s="82" t="n">
        <f aca="false">SUM(D80,D81)</f>
        <v>0</v>
      </c>
      <c r="E79" s="83"/>
      <c r="F79" s="84" t="n">
        <f aca="false">SUM(D79:E79)</f>
        <v>0</v>
      </c>
      <c r="G79" s="82" t="n">
        <f aca="false">SUM(G80,G81)</f>
        <v>0</v>
      </c>
      <c r="H79" s="83"/>
      <c r="I79" s="85" t="n">
        <f aca="false">SUM(G79:H79)</f>
        <v>0</v>
      </c>
    </row>
    <row r="80" customFormat="false" ht="13.2" hidden="false" customHeight="false" outlineLevel="0" collapsed="false">
      <c r="A80" s="72" t="s">
        <v>150</v>
      </c>
      <c r="B80" s="75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2" t="s">
        <v>152</v>
      </c>
      <c r="B81" s="75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2" t="s">
        <v>154</v>
      </c>
      <c r="B82" s="86" t="s">
        <v>155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707.441779375581</v>
      </c>
      <c r="H82" s="83"/>
      <c r="I82" s="85" t="n">
        <f aca="false">SUM(G82:H82)</f>
        <v>707.441779375581</v>
      </c>
    </row>
    <row r="83" customFormat="false" ht="26.4" hidden="false" customHeight="false" outlineLevel="0" collapsed="false">
      <c r="A83" s="72" t="s">
        <v>57</v>
      </c>
      <c r="B83" s="86" t="s">
        <v>156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698.944096413591</v>
      </c>
      <c r="H83" s="83"/>
      <c r="I83" s="85" t="n">
        <f aca="false">SUM(G83:H83)</f>
        <v>698.944096413591</v>
      </c>
    </row>
    <row r="84" customFormat="false" ht="26.4" hidden="false" customHeight="false" outlineLevel="0" collapsed="false">
      <c r="A84" s="72" t="s">
        <v>59</v>
      </c>
      <c r="B84" s="86" t="s">
        <v>157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8.49768296199018</v>
      </c>
      <c r="H84" s="83"/>
      <c r="I84" s="85" t="n">
        <f aca="false">SUM(G84:H84)</f>
        <v>8.49768296199018</v>
      </c>
    </row>
    <row r="85" customFormat="false" ht="27" hidden="false" customHeight="false" outlineLevel="0" collapsed="false">
      <c r="A85" s="87" t="s">
        <v>158</v>
      </c>
      <c r="B85" s="88" t="s">
        <v>159</v>
      </c>
      <c r="C85" s="89" t="s">
        <v>32</v>
      </c>
      <c r="D85" s="90" t="n">
        <f aca="false">'ТИП-ПРОИЗ'!E98*'ТИП-ПРОИЗ'!E100/1000</f>
        <v>0</v>
      </c>
      <c r="E85" s="91"/>
      <c r="F85" s="90" t="n">
        <f aca="false">SUM(D85:E85)</f>
        <v>0</v>
      </c>
      <c r="G85" s="90" t="n">
        <f aca="false">'ТИП-ПРОИЗ'!F98*'ТИП-ПРОИЗ'!F100/1000</f>
        <v>2581.45246493266</v>
      </c>
      <c r="H85" s="91"/>
      <c r="I85" s="92" t="n">
        <f aca="false">SUM(G85:H85)</f>
        <v>2581.45246493266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3" t="s">
        <v>160</v>
      </c>
      <c r="B87" s="94"/>
      <c r="C87" s="95"/>
      <c r="D87" s="96"/>
      <c r="E87" s="96"/>
      <c r="F87" s="97"/>
      <c r="G87" s="97"/>
      <c r="H87" s="97"/>
      <c r="I87" s="97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98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99" t="s">
        <v>165</v>
      </c>
      <c r="F93" s="100" t="s">
        <v>166</v>
      </c>
      <c r="G93" s="100"/>
      <c r="H93" s="100"/>
      <c r="I93" s="100"/>
    </row>
    <row r="94" customFormat="false" ht="13.2" hidden="false" customHeight="false" outlineLevel="0" collapsed="false"/>
    <row r="96" customFormat="false" ht="13.2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3.2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3.2" hidden="true" customHeight="false" outlineLevel="0" collapsed="false">
      <c r="B100" s="103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5"/>
    <col collapsed="false" customWidth="true" hidden="false" outlineLevel="0" max="2" min="2" style="105" width="40.66"/>
    <col collapsed="false" customWidth="true" hidden="false" outlineLevel="0" max="3" min="3" style="106" width="7.55"/>
    <col collapsed="false" customWidth="true" hidden="false" outlineLevel="0" max="6" min="4" style="104" width="7.66"/>
    <col collapsed="false" customWidth="true" hidden="false" outlineLevel="0" max="9" min="7" style="107" width="7.66"/>
    <col collapsed="false" customWidth="true" hidden="false" outlineLevel="0" max="10" min="10" style="107" width="9.1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3.2" hidden="false" customHeight="true" outlineLevel="0" collapsed="false">
      <c r="A1" s="109"/>
      <c r="B1" s="109" t="s">
        <v>167</v>
      </c>
      <c r="C1" s="109"/>
      <c r="D1" s="109"/>
      <c r="E1" s="109"/>
      <c r="F1" s="109"/>
      <c r="G1" s="109"/>
      <c r="H1" s="109"/>
      <c r="I1" s="110" t="s">
        <v>168</v>
      </c>
    </row>
    <row r="2" s="108" customFormat="true" ht="13.2" hidden="false" customHeight="true" outlineLevel="0" collapsed="false">
      <c r="A2" s="109"/>
      <c r="B2" s="111" t="str">
        <f aca="false">'ТИП-ПРОИЗ'!B3</f>
        <v>"Топлофикация- Сливен" ЕАД</v>
      </c>
      <c r="C2" s="111"/>
      <c r="D2" s="109"/>
      <c r="E2" s="109"/>
      <c r="F2" s="109"/>
      <c r="G2" s="109"/>
      <c r="H2" s="109"/>
      <c r="I2" s="109"/>
    </row>
    <row r="3" s="108" customFormat="true" ht="13.8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69</v>
      </c>
      <c r="C4" s="116" t="s">
        <v>24</v>
      </c>
      <c r="D4" s="117" t="s">
        <v>170</v>
      </c>
      <c r="E4" s="117"/>
      <c r="F4" s="117"/>
      <c r="G4" s="118" t="s">
        <v>171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2</v>
      </c>
      <c r="E5" s="120" t="s">
        <v>173</v>
      </c>
      <c r="F5" s="120"/>
      <c r="G5" s="119" t="s">
        <v>172</v>
      </c>
      <c r="H5" s="121" t="s">
        <v>173</v>
      </c>
      <c r="I5" s="121"/>
    </row>
    <row r="6" s="108" customFormat="true" ht="19.2" hidden="false" customHeight="true" outlineLevel="0" collapsed="false">
      <c r="A6" s="122" t="s">
        <v>30</v>
      </c>
      <c r="B6" s="123" t="s">
        <v>174</v>
      </c>
      <c r="C6" s="124" t="s">
        <v>32</v>
      </c>
      <c r="D6" s="125" t="n">
        <f aca="false">SUM(D7,D14)</f>
        <v>0</v>
      </c>
      <c r="E6" s="125" t="n">
        <f aca="false">SUM(E7,E14)</f>
        <v>0</v>
      </c>
      <c r="F6" s="125"/>
      <c r="G6" s="125" t="n">
        <f aca="false">SUM(G7,G14)</f>
        <v>29614</v>
      </c>
      <c r="H6" s="126" t="n">
        <f aca="false">SUM(H7,H14)</f>
        <v>15905</v>
      </c>
      <c r="I6" s="126"/>
    </row>
    <row r="7" s="108" customFormat="true" ht="13.2" hidden="false" customHeight="true" outlineLevel="0" collapsed="false">
      <c r="A7" s="122" t="s">
        <v>175</v>
      </c>
      <c r="B7" s="127" t="s">
        <v>176</v>
      </c>
      <c r="C7" s="124" t="s">
        <v>32</v>
      </c>
      <c r="D7" s="128" t="n">
        <f aca="false">SUM(D8:D13)</f>
        <v>0</v>
      </c>
      <c r="E7" s="128" t="n">
        <f aca="false">SUM(E8:F13)</f>
        <v>0</v>
      </c>
      <c r="F7" s="128"/>
      <c r="G7" s="128" t="n">
        <f aca="false">SUM(G8:G13)</f>
        <v>29550</v>
      </c>
      <c r="H7" s="129" t="n">
        <f aca="false">SUM(H8:I13)</f>
        <v>15845</v>
      </c>
      <c r="I7" s="129"/>
    </row>
    <row r="8" s="108" customFormat="true" ht="13.2" hidden="false" customHeight="true" outlineLevel="0" collapsed="false">
      <c r="A8" s="122"/>
      <c r="B8" s="130" t="s">
        <v>177</v>
      </c>
      <c r="C8" s="124" t="s">
        <v>32</v>
      </c>
      <c r="D8" s="131"/>
      <c r="E8" s="132"/>
      <c r="F8" s="132"/>
      <c r="G8" s="132" t="n">
        <v>1875</v>
      </c>
      <c r="H8" s="133" t="n">
        <v>0</v>
      </c>
      <c r="I8" s="133"/>
    </row>
    <row r="9" s="108" customFormat="true" ht="13.2" hidden="false" customHeight="true" outlineLevel="0" collapsed="false">
      <c r="A9" s="122"/>
      <c r="B9" s="130" t="s">
        <v>178</v>
      </c>
      <c r="C9" s="124" t="s">
        <v>32</v>
      </c>
      <c r="D9" s="131"/>
      <c r="E9" s="132"/>
      <c r="F9" s="132"/>
      <c r="G9" s="132" t="n">
        <v>4558</v>
      </c>
      <c r="H9" s="133" t="n">
        <v>3037</v>
      </c>
      <c r="I9" s="133"/>
    </row>
    <row r="10" s="108" customFormat="true" ht="13.2" hidden="false" customHeight="true" outlineLevel="0" collapsed="false">
      <c r="A10" s="122"/>
      <c r="B10" s="130" t="s">
        <v>179</v>
      </c>
      <c r="C10" s="124" t="s">
        <v>32</v>
      </c>
      <c r="D10" s="131"/>
      <c r="E10" s="132"/>
      <c r="F10" s="132"/>
      <c r="G10" s="132" t="n">
        <v>22353</v>
      </c>
      <c r="H10" s="133" t="n">
        <v>12164</v>
      </c>
      <c r="I10" s="133"/>
    </row>
    <row r="11" s="108" customFormat="true" ht="13.2" hidden="false" customHeight="true" outlineLevel="0" collapsed="false">
      <c r="A11" s="122"/>
      <c r="B11" s="130" t="s">
        <v>180</v>
      </c>
      <c r="C11" s="124" t="s">
        <v>32</v>
      </c>
      <c r="D11" s="131"/>
      <c r="E11" s="132"/>
      <c r="F11" s="132"/>
      <c r="G11" s="132" t="n">
        <v>435</v>
      </c>
      <c r="H11" s="133" t="n">
        <v>334</v>
      </c>
      <c r="I11" s="133"/>
    </row>
    <row r="12" s="108" customFormat="true" ht="13.2" hidden="false" customHeight="true" outlineLevel="0" collapsed="false">
      <c r="A12" s="122"/>
      <c r="B12" s="130" t="s">
        <v>181</v>
      </c>
      <c r="C12" s="124" t="s">
        <v>32</v>
      </c>
      <c r="D12" s="131"/>
      <c r="E12" s="132"/>
      <c r="F12" s="132"/>
      <c r="G12" s="132" t="n">
        <v>230</v>
      </c>
      <c r="H12" s="133" t="n">
        <v>215</v>
      </c>
      <c r="I12" s="133"/>
    </row>
    <row r="13" s="108" customFormat="true" ht="13.2" hidden="false" customHeight="true" outlineLevel="0" collapsed="false">
      <c r="A13" s="122"/>
      <c r="B13" s="130" t="s">
        <v>182</v>
      </c>
      <c r="C13" s="124" t="s">
        <v>32</v>
      </c>
      <c r="D13" s="131"/>
      <c r="E13" s="132"/>
      <c r="F13" s="132"/>
      <c r="G13" s="132" t="n">
        <v>99</v>
      </c>
      <c r="H13" s="133" t="n">
        <v>95</v>
      </c>
      <c r="I13" s="133"/>
    </row>
    <row r="14" s="108" customFormat="true" ht="13.2" hidden="false" customHeight="true" outlineLevel="0" collapsed="false">
      <c r="A14" s="122" t="s">
        <v>183</v>
      </c>
      <c r="B14" s="127" t="s">
        <v>184</v>
      </c>
      <c r="C14" s="124" t="s">
        <v>32</v>
      </c>
      <c r="D14" s="131"/>
      <c r="E14" s="132"/>
      <c r="F14" s="132"/>
      <c r="G14" s="132" t="n">
        <v>64</v>
      </c>
      <c r="H14" s="133" t="n">
        <v>60</v>
      </c>
      <c r="I14" s="133"/>
    </row>
    <row r="15" s="108" customFormat="true" ht="13.2" hidden="false" customHeight="true" outlineLevel="0" collapsed="false">
      <c r="A15" s="122" t="s">
        <v>33</v>
      </c>
      <c r="B15" s="134" t="s">
        <v>185</v>
      </c>
      <c r="C15" s="124" t="s">
        <v>32</v>
      </c>
      <c r="D15" s="131"/>
      <c r="E15" s="132"/>
      <c r="F15" s="132"/>
      <c r="G15" s="132"/>
      <c r="H15" s="133"/>
      <c r="I15" s="133"/>
    </row>
    <row r="16" s="108" customFormat="true" ht="13.2" hidden="false" customHeight="true" outlineLevel="0" collapsed="false">
      <c r="A16" s="122" t="s">
        <v>186</v>
      </c>
      <c r="B16" s="135" t="s">
        <v>187</v>
      </c>
      <c r="C16" s="124" t="s">
        <v>32</v>
      </c>
      <c r="D16" s="136"/>
      <c r="E16" s="136"/>
      <c r="F16" s="136"/>
      <c r="G16" s="136" t="n">
        <f aca="false">(Разходи!I10-Разходи!I13)/8</f>
        <v>3792.15576428853</v>
      </c>
      <c r="H16" s="136"/>
      <c r="I16" s="136"/>
    </row>
    <row r="17" customFormat="false" ht="13.8" hidden="false" customHeight="true" outlineLevel="0" collapsed="false">
      <c r="A17" s="137" t="s">
        <v>188</v>
      </c>
      <c r="B17" s="138" t="s">
        <v>189</v>
      </c>
      <c r="C17" s="139" t="s">
        <v>32</v>
      </c>
      <c r="D17" s="140" t="n">
        <f aca="false">SUM(D6,D16)-SUM(D15,E6)</f>
        <v>0</v>
      </c>
      <c r="E17" s="140"/>
      <c r="F17" s="140"/>
      <c r="G17" s="141" t="n">
        <f aca="false">SUM(G6,G16)-SUM(G15,H6)</f>
        <v>17501.1557642885</v>
      </c>
      <c r="H17" s="141"/>
      <c r="I17" s="141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8" hidden="false" customHeight="true" outlineLevel="0" collapsed="false">
      <c r="A18" s="112"/>
      <c r="B18" s="142"/>
      <c r="C18" s="143"/>
      <c r="D18" s="144"/>
      <c r="E18" s="144"/>
      <c r="F18" s="144"/>
      <c r="G18" s="144"/>
      <c r="H18" s="144"/>
      <c r="I18" s="144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3.2" hidden="false" customHeight="true" outlineLevel="0" collapsed="false">
      <c r="A19" s="112"/>
      <c r="B19" s="145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3.2" hidden="false" customHeight="true" outlineLevel="0" collapsed="false">
      <c r="A20" s="146" t="n">
        <f aca="false">IF(G17=0,0,D35/G17)</f>
        <v>0.895136442503138</v>
      </c>
      <c r="B20" s="146"/>
      <c r="C20" s="146"/>
      <c r="D20" s="146"/>
      <c r="E20" s="146"/>
      <c r="F20" s="146"/>
      <c r="G20" s="146"/>
      <c r="H20" s="146"/>
      <c r="I20" s="146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8" hidden="false" customHeight="true" outlineLevel="0" collapsed="false">
      <c r="A21" s="112"/>
      <c r="B21" s="145"/>
      <c r="C21" s="113"/>
      <c r="D21" s="113"/>
      <c r="E21" s="147"/>
      <c r="F21" s="113"/>
      <c r="G21" s="113"/>
      <c r="H21" s="147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8" hidden="false" customHeight="true" outlineLevel="0" collapsed="false">
      <c r="A22" s="114" t="s">
        <v>22</v>
      </c>
      <c r="B22" s="115" t="s">
        <v>169</v>
      </c>
      <c r="C22" s="116" t="s">
        <v>24</v>
      </c>
      <c r="D22" s="148" t="s">
        <v>190</v>
      </c>
      <c r="E22" s="148"/>
      <c r="F22" s="148"/>
      <c r="G22" s="149" t="s">
        <v>26</v>
      </c>
      <c r="H22" s="149"/>
      <c r="I22" s="149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2</v>
      </c>
      <c r="E23" s="120" t="s">
        <v>173</v>
      </c>
      <c r="F23" s="120"/>
      <c r="G23" s="119" t="s">
        <v>172</v>
      </c>
      <c r="H23" s="121" t="s">
        <v>173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19.2" hidden="false" customHeight="true" outlineLevel="0" collapsed="false">
      <c r="A24" s="122" t="s">
        <v>30</v>
      </c>
      <c r="B24" s="123" t="s">
        <v>174</v>
      </c>
      <c r="C24" s="124" t="s">
        <v>32</v>
      </c>
      <c r="D24" s="125" t="n">
        <f aca="false">SUM(D25,D32)</f>
        <v>24291</v>
      </c>
      <c r="E24" s="125" t="n">
        <f aca="false">SUM(E25,E32)</f>
        <v>12302</v>
      </c>
      <c r="F24" s="125"/>
      <c r="G24" s="125" t="n">
        <f aca="false">SUM(G25,G32)</f>
        <v>5323</v>
      </c>
      <c r="H24" s="126" t="n">
        <f aca="false">SUM(H25,H32)</f>
        <v>3603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3.2" hidden="false" customHeight="true" outlineLevel="0" collapsed="false">
      <c r="A25" s="122" t="s">
        <v>175</v>
      </c>
      <c r="B25" s="127" t="s">
        <v>176</v>
      </c>
      <c r="C25" s="124" t="s">
        <v>32</v>
      </c>
      <c r="D25" s="128" t="n">
        <f aca="false">SUM(D26:D31)</f>
        <v>24227</v>
      </c>
      <c r="E25" s="128" t="n">
        <f aca="false">SUM(E26:F31)</f>
        <v>12242</v>
      </c>
      <c r="F25" s="128"/>
      <c r="G25" s="128" t="n">
        <f aca="false">SUM(G26:G31)</f>
        <v>5323</v>
      </c>
      <c r="H25" s="129" t="n">
        <f aca="false">SUM(H26:I31)</f>
        <v>3603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3.2" hidden="false" customHeight="true" outlineLevel="0" collapsed="false">
      <c r="A26" s="122"/>
      <c r="B26" s="130" t="s">
        <v>177</v>
      </c>
      <c r="C26" s="124" t="s">
        <v>32</v>
      </c>
      <c r="D26" s="150" t="n">
        <f aca="false">SUM(G8,-G26)</f>
        <v>1875</v>
      </c>
      <c r="E26" s="150" t="n">
        <f aca="false">SUM(H8,-H26)</f>
        <v>0</v>
      </c>
      <c r="F26" s="150"/>
      <c r="G26" s="132"/>
      <c r="H26" s="133"/>
      <c r="I26" s="133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3.2" hidden="false" customHeight="true" outlineLevel="0" collapsed="false">
      <c r="A27" s="122"/>
      <c r="B27" s="130" t="s">
        <v>178</v>
      </c>
      <c r="C27" s="124" t="s">
        <v>32</v>
      </c>
      <c r="D27" s="150" t="n">
        <f aca="false">SUM(G9,-G27)</f>
        <v>4387</v>
      </c>
      <c r="E27" s="150" t="n">
        <f aca="false">SUM(H9,-H27)</f>
        <v>2935</v>
      </c>
      <c r="F27" s="150"/>
      <c r="G27" s="132" t="n">
        <v>171</v>
      </c>
      <c r="H27" s="133" t="n">
        <v>102</v>
      </c>
      <c r="I27" s="133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3.2" hidden="false" customHeight="true" outlineLevel="0" collapsed="false">
      <c r="A28" s="122"/>
      <c r="B28" s="130" t="s">
        <v>179</v>
      </c>
      <c r="C28" s="124" t="s">
        <v>32</v>
      </c>
      <c r="D28" s="150" t="n">
        <f aca="false">SUM(G10,-G28)</f>
        <v>17218</v>
      </c>
      <c r="E28" s="150" t="n">
        <f aca="false">SUM(H10,-H28)</f>
        <v>8679</v>
      </c>
      <c r="F28" s="150"/>
      <c r="G28" s="151" t="n">
        <v>5135</v>
      </c>
      <c r="H28" s="133" t="n">
        <v>3485</v>
      </c>
      <c r="I28" s="133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3.2" hidden="false" customHeight="true" outlineLevel="0" collapsed="false">
      <c r="A29" s="122"/>
      <c r="B29" s="130" t="s">
        <v>180</v>
      </c>
      <c r="C29" s="124" t="s">
        <v>32</v>
      </c>
      <c r="D29" s="150" t="n">
        <f aca="false">SUM(G11,-G29)</f>
        <v>435</v>
      </c>
      <c r="E29" s="150" t="n">
        <f aca="false">SUM(H11,-H29)</f>
        <v>334</v>
      </c>
      <c r="F29" s="150"/>
      <c r="G29" s="132"/>
      <c r="H29" s="133"/>
      <c r="I29" s="133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3.2" hidden="false" customHeight="true" outlineLevel="0" collapsed="false">
      <c r="A30" s="122"/>
      <c r="B30" s="130" t="s">
        <v>181</v>
      </c>
      <c r="C30" s="124" t="s">
        <v>32</v>
      </c>
      <c r="D30" s="150" t="n">
        <f aca="false">SUM(G12,-G30)</f>
        <v>227</v>
      </c>
      <c r="E30" s="150" t="n">
        <f aca="false">SUM(H12,-H30)</f>
        <v>212</v>
      </c>
      <c r="F30" s="150"/>
      <c r="G30" s="132" t="n">
        <v>3</v>
      </c>
      <c r="H30" s="133" t="n">
        <v>3</v>
      </c>
      <c r="I30" s="133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3.2" hidden="false" customHeight="true" outlineLevel="0" collapsed="false">
      <c r="A31" s="122"/>
      <c r="B31" s="130" t="s">
        <v>182</v>
      </c>
      <c r="C31" s="124" t="s">
        <v>32</v>
      </c>
      <c r="D31" s="150" t="n">
        <f aca="false">SUM(G13,-G31)</f>
        <v>85</v>
      </c>
      <c r="E31" s="150" t="n">
        <f aca="false">SUM(H13,-H31)</f>
        <v>82</v>
      </c>
      <c r="F31" s="150"/>
      <c r="G31" s="132" t="n">
        <v>14</v>
      </c>
      <c r="H31" s="133" t="n">
        <v>13</v>
      </c>
      <c r="I31" s="133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3.2" hidden="false" customHeight="true" outlineLevel="0" collapsed="false">
      <c r="A32" s="122" t="s">
        <v>183</v>
      </c>
      <c r="B32" s="127" t="s">
        <v>184</v>
      </c>
      <c r="C32" s="124" t="s">
        <v>32</v>
      </c>
      <c r="D32" s="150" t="n">
        <f aca="false">SUM(G14,-G32)</f>
        <v>64</v>
      </c>
      <c r="E32" s="150" t="n">
        <f aca="false">SUM(H14,-H32)</f>
        <v>60</v>
      </c>
      <c r="F32" s="150"/>
      <c r="G32" s="151"/>
      <c r="H32" s="133"/>
      <c r="I32" s="133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3.2" hidden="false" customHeight="true" outlineLevel="0" collapsed="false">
      <c r="A33" s="122" t="s">
        <v>33</v>
      </c>
      <c r="B33" s="134" t="s">
        <v>185</v>
      </c>
      <c r="C33" s="124" t="s">
        <v>32</v>
      </c>
      <c r="D33" s="150" t="n">
        <f aca="false">SUM(G15,-G33)</f>
        <v>0</v>
      </c>
      <c r="E33" s="150" t="n">
        <f aca="false">SUM(H15,-H33)</f>
        <v>0</v>
      </c>
      <c r="F33" s="150"/>
      <c r="G33" s="132"/>
      <c r="H33" s="133"/>
      <c r="I33" s="133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3.2" hidden="false" customHeight="true" outlineLevel="0" collapsed="false">
      <c r="A34" s="122" t="s">
        <v>186</v>
      </c>
      <c r="B34" s="135" t="s">
        <v>187</v>
      </c>
      <c r="C34" s="124" t="s">
        <v>32</v>
      </c>
      <c r="D34" s="152" t="n">
        <f aca="false">SUM(G16,-G34)</f>
        <v>3676.92231053853</v>
      </c>
      <c r="E34" s="152"/>
      <c r="F34" s="152"/>
      <c r="G34" s="153" t="n">
        <f aca="false">(Разходи!H10-Разходи!H13)/8</f>
        <v>115.23345375</v>
      </c>
      <c r="H34" s="153"/>
      <c r="I34" s="153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8" hidden="false" customHeight="true" outlineLevel="0" collapsed="false">
      <c r="A35" s="137" t="s">
        <v>188</v>
      </c>
      <c r="B35" s="138" t="s">
        <v>189</v>
      </c>
      <c r="C35" s="139" t="s">
        <v>32</v>
      </c>
      <c r="D35" s="140" t="n">
        <f aca="false">SUM(D24,D34)-SUM(D33,E24)</f>
        <v>15665.9223105385</v>
      </c>
      <c r="E35" s="140"/>
      <c r="F35" s="140"/>
      <c r="G35" s="141" t="n">
        <f aca="false">SUM(G24,G34)-SUM(G33,H24)</f>
        <v>1835.23345375</v>
      </c>
      <c r="H35" s="141"/>
      <c r="I35" s="141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8" hidden="false" customHeight="true" outlineLevel="0" collapsed="false">
      <c r="A36" s="112"/>
      <c r="B36" s="142"/>
      <c r="C36" s="143"/>
      <c r="D36" s="144"/>
      <c r="E36" s="144"/>
      <c r="F36" s="144"/>
      <c r="G36" s="144"/>
      <c r="H36" s="144"/>
      <c r="I36" s="144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3.2" hidden="false" customHeight="true" outlineLevel="0" collapsed="false">
      <c r="A37" s="112"/>
      <c r="B37" s="145"/>
      <c r="C37" s="113"/>
      <c r="D37" s="113"/>
      <c r="E37" s="113"/>
      <c r="F37" s="113"/>
      <c r="G37" s="113"/>
      <c r="H37" s="145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3.2" hidden="false" customHeight="true" outlineLevel="0" collapsed="false">
      <c r="A38" s="154" t="n">
        <f aca="false">IF(D35=0,0,D53/D35)</f>
        <v>1</v>
      </c>
      <c r="B38" s="154"/>
      <c r="C38" s="154"/>
      <c r="D38" s="154"/>
      <c r="E38" s="154"/>
      <c r="F38" s="154"/>
      <c r="G38" s="154"/>
      <c r="H38" s="154"/>
      <c r="I38" s="15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8" hidden="false" customHeight="true" outlineLevel="0" collapsed="false">
      <c r="A39" s="112"/>
      <c r="B39" s="145"/>
      <c r="C39" s="113"/>
      <c r="D39" s="113"/>
      <c r="E39" s="147"/>
      <c r="F39" s="113"/>
      <c r="G39" s="113"/>
      <c r="H39" s="147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8" hidden="false" customHeight="true" outlineLevel="0" collapsed="false">
      <c r="A40" s="114" t="s">
        <v>22</v>
      </c>
      <c r="B40" s="115" t="s">
        <v>169</v>
      </c>
      <c r="C40" s="116" t="s">
        <v>24</v>
      </c>
      <c r="D40" s="148" t="s">
        <v>191</v>
      </c>
      <c r="E40" s="148"/>
      <c r="F40" s="148"/>
      <c r="G40" s="149" t="s">
        <v>192</v>
      </c>
      <c r="H40" s="149"/>
      <c r="I40" s="149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2</v>
      </c>
      <c r="E41" s="120" t="s">
        <v>173</v>
      </c>
      <c r="F41" s="120"/>
      <c r="G41" s="119" t="s">
        <v>172</v>
      </c>
      <c r="H41" s="121" t="s">
        <v>173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19.2" hidden="false" customHeight="true" outlineLevel="0" collapsed="false">
      <c r="A42" s="122" t="s">
        <v>30</v>
      </c>
      <c r="B42" s="123" t="s">
        <v>174</v>
      </c>
      <c r="C42" s="124" t="s">
        <v>32</v>
      </c>
      <c r="D42" s="125" t="n">
        <f aca="false">SUM(D43,D50)</f>
        <v>20973</v>
      </c>
      <c r="E42" s="125" t="n">
        <f aca="false">SUM(E43,E50)</f>
        <v>8984</v>
      </c>
      <c r="F42" s="125"/>
      <c r="G42" s="125" t="n">
        <f aca="false">SUM(G43,G50)</f>
        <v>3318</v>
      </c>
      <c r="H42" s="126" t="n">
        <f aca="false">SUM(H43,H50)</f>
        <v>3318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3.2" hidden="false" customHeight="true" outlineLevel="0" collapsed="false">
      <c r="A43" s="122" t="s">
        <v>175</v>
      </c>
      <c r="B43" s="127" t="s">
        <v>176</v>
      </c>
      <c r="C43" s="124" t="s">
        <v>32</v>
      </c>
      <c r="D43" s="128" t="n">
        <f aca="false">SUM(D44:D49)</f>
        <v>20909</v>
      </c>
      <c r="E43" s="128" t="n">
        <f aca="false">SUM(E44:F49)</f>
        <v>8924</v>
      </c>
      <c r="F43" s="128"/>
      <c r="G43" s="128" t="n">
        <f aca="false">SUM(G44:G49)</f>
        <v>3318</v>
      </c>
      <c r="H43" s="129" t="n">
        <f aca="false">SUM(H44:I49)</f>
        <v>3318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3.2" hidden="false" customHeight="true" outlineLevel="0" collapsed="false">
      <c r="A44" s="122"/>
      <c r="B44" s="130" t="s">
        <v>177</v>
      </c>
      <c r="C44" s="124" t="s">
        <v>32</v>
      </c>
      <c r="D44" s="150" t="n">
        <f aca="false">SUM(D26,-G44)</f>
        <v>1875</v>
      </c>
      <c r="E44" s="150" t="n">
        <f aca="false">SUM(E26,-H44)</f>
        <v>0</v>
      </c>
      <c r="F44" s="150"/>
      <c r="G44" s="132"/>
      <c r="H44" s="133"/>
      <c r="I44" s="133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3.2" hidden="false" customHeight="true" outlineLevel="0" collapsed="false">
      <c r="A45" s="122"/>
      <c r="B45" s="130" t="s">
        <v>178</v>
      </c>
      <c r="C45" s="124" t="s">
        <v>32</v>
      </c>
      <c r="D45" s="150" t="n">
        <f aca="false">SUM(D27,-G45)</f>
        <v>3243</v>
      </c>
      <c r="E45" s="150" t="n">
        <f aca="false">SUM(E27,-H45)</f>
        <v>1791</v>
      </c>
      <c r="F45" s="150"/>
      <c r="G45" s="132" t="n">
        <f aca="false">1500-356</f>
        <v>1144</v>
      </c>
      <c r="H45" s="133" t="n">
        <f aca="false">G45</f>
        <v>1144</v>
      </c>
      <c r="I45" s="133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3.2" hidden="false" customHeight="true" outlineLevel="0" collapsed="false">
      <c r="A46" s="122"/>
      <c r="B46" s="130" t="s">
        <v>179</v>
      </c>
      <c r="C46" s="124" t="s">
        <v>32</v>
      </c>
      <c r="D46" s="150" t="n">
        <f aca="false">SUM(D28,-G46)</f>
        <v>15046</v>
      </c>
      <c r="E46" s="150" t="n">
        <f aca="false">SUM(E28,-H46)</f>
        <v>6507</v>
      </c>
      <c r="F46" s="150"/>
      <c r="G46" s="151" t="n">
        <f aca="false">22+4+209+641+702+594</f>
        <v>2172</v>
      </c>
      <c r="H46" s="133" t="n">
        <f aca="false">G46</f>
        <v>2172</v>
      </c>
      <c r="I46" s="133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3.2" hidden="false" customHeight="true" outlineLevel="0" collapsed="false">
      <c r="A47" s="122"/>
      <c r="B47" s="130" t="s">
        <v>180</v>
      </c>
      <c r="C47" s="124" t="s">
        <v>32</v>
      </c>
      <c r="D47" s="150" t="n">
        <f aca="false">SUM(D29,-G47)</f>
        <v>435</v>
      </c>
      <c r="E47" s="150" t="n">
        <f aca="false">SUM(E29,-H47)</f>
        <v>334</v>
      </c>
      <c r="F47" s="150"/>
      <c r="G47" s="132"/>
      <c r="H47" s="133"/>
      <c r="I47" s="133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3.2" hidden="false" customHeight="true" outlineLevel="0" collapsed="false">
      <c r="A48" s="122"/>
      <c r="B48" s="130" t="s">
        <v>181</v>
      </c>
      <c r="C48" s="124" t="s">
        <v>32</v>
      </c>
      <c r="D48" s="150" t="n">
        <f aca="false">SUM(D30,-G48)</f>
        <v>225</v>
      </c>
      <c r="E48" s="150" t="n">
        <f aca="false">SUM(E30,-H48)</f>
        <v>210</v>
      </c>
      <c r="F48" s="150"/>
      <c r="G48" s="132" t="n">
        <v>2</v>
      </c>
      <c r="H48" s="133" t="n">
        <f aca="false">2</f>
        <v>2</v>
      </c>
      <c r="I48" s="133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3.2" hidden="false" customHeight="true" outlineLevel="0" collapsed="false">
      <c r="A49" s="122"/>
      <c r="B49" s="130" t="s">
        <v>182</v>
      </c>
      <c r="C49" s="124" t="s">
        <v>32</v>
      </c>
      <c r="D49" s="150" t="n">
        <f aca="false">SUM(D31,-G49)</f>
        <v>85</v>
      </c>
      <c r="E49" s="150" t="n">
        <f aca="false">SUM(E31,-H49)</f>
        <v>82</v>
      </c>
      <c r="F49" s="150"/>
      <c r="G49" s="132"/>
      <c r="H49" s="133"/>
      <c r="I49" s="133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3.2" hidden="false" customHeight="true" outlineLevel="0" collapsed="false">
      <c r="A50" s="122" t="s">
        <v>183</v>
      </c>
      <c r="B50" s="127" t="s">
        <v>184</v>
      </c>
      <c r="C50" s="124" t="s">
        <v>32</v>
      </c>
      <c r="D50" s="150" t="n">
        <f aca="false">SUM(D32,-G50)</f>
        <v>64</v>
      </c>
      <c r="E50" s="150" t="n">
        <f aca="false">SUM(E32,-H50)</f>
        <v>60</v>
      </c>
      <c r="F50" s="150"/>
      <c r="G50" s="151"/>
      <c r="H50" s="133"/>
      <c r="I50" s="133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3.2" hidden="false" customHeight="true" outlineLevel="0" collapsed="false">
      <c r="A51" s="122" t="s">
        <v>33</v>
      </c>
      <c r="B51" s="134" t="s">
        <v>185</v>
      </c>
      <c r="C51" s="124" t="s">
        <v>32</v>
      </c>
      <c r="D51" s="150" t="n">
        <f aca="false">SUM(D33,-G51)</f>
        <v>0</v>
      </c>
      <c r="E51" s="150" t="n">
        <f aca="false">SUM(E33,-H51)</f>
        <v>0</v>
      </c>
      <c r="F51" s="150"/>
      <c r="G51" s="132"/>
      <c r="H51" s="133"/>
      <c r="I51" s="133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3.2" hidden="false" customHeight="true" outlineLevel="0" collapsed="false">
      <c r="A52" s="122" t="s">
        <v>186</v>
      </c>
      <c r="B52" s="135" t="s">
        <v>187</v>
      </c>
      <c r="C52" s="124" t="s">
        <v>32</v>
      </c>
      <c r="D52" s="152" t="n">
        <f aca="false">SUM(D34,-G52)</f>
        <v>3676.92231053853</v>
      </c>
      <c r="E52" s="152"/>
      <c r="F52" s="152"/>
      <c r="G52" s="153"/>
      <c r="H52" s="153"/>
      <c r="I52" s="153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8" hidden="false" customHeight="true" outlineLevel="0" collapsed="false">
      <c r="A53" s="137" t="s">
        <v>188</v>
      </c>
      <c r="B53" s="138" t="s">
        <v>189</v>
      </c>
      <c r="C53" s="139" t="s">
        <v>32</v>
      </c>
      <c r="D53" s="140" t="n">
        <f aca="false">SUM(D42,D52)-SUM(D51,E42)</f>
        <v>15665.9223105385</v>
      </c>
      <c r="E53" s="140"/>
      <c r="F53" s="140"/>
      <c r="G53" s="141" t="n">
        <f aca="false">SUM(G42,G52)-SUM(G51,H42)</f>
        <v>0</v>
      </c>
      <c r="H53" s="141"/>
      <c r="I53" s="14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8" hidden="false" customHeight="true" outlineLevel="0" collapsed="false">
      <c r="A54" s="112"/>
      <c r="B54" s="142"/>
      <c r="C54" s="143"/>
      <c r="D54" s="144"/>
      <c r="E54" s="144"/>
      <c r="F54" s="144"/>
      <c r="G54" s="144"/>
      <c r="H54" s="144"/>
      <c r="I54" s="144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3.2" hidden="false" customHeight="true" outlineLevel="0" collapsed="false">
      <c r="A55" s="112"/>
      <c r="B55" s="142"/>
      <c r="C55" s="143"/>
      <c r="D55" s="144"/>
      <c r="E55" s="144"/>
      <c r="F55" s="144"/>
      <c r="G55" s="144"/>
      <c r="H55" s="144"/>
      <c r="I55" s="144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3.2" hidden="false" customHeight="true" outlineLevel="0" collapsed="false">
      <c r="A56" s="112"/>
      <c r="B56" s="142"/>
      <c r="C56" s="143"/>
      <c r="D56" s="144"/>
      <c r="E56" s="144"/>
      <c r="F56" s="144"/>
      <c r="G56" s="144"/>
      <c r="H56" s="144"/>
      <c r="I56" s="144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3.2" hidden="false" customHeight="true" outlineLevel="0" collapsed="false">
      <c r="A57" s="112"/>
      <c r="B57" s="142"/>
      <c r="C57" s="143"/>
      <c r="D57" s="144"/>
      <c r="E57" s="144"/>
      <c r="F57" s="144"/>
      <c r="G57" s="144"/>
      <c r="H57" s="144"/>
      <c r="I57" s="144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3.2" hidden="false" customHeight="true" outlineLevel="0" collapsed="false">
      <c r="A58" s="112"/>
      <c r="B58" s="145"/>
      <c r="C58" s="113"/>
      <c r="D58" s="113"/>
      <c r="E58" s="113"/>
      <c r="F58" s="113"/>
      <c r="G58" s="113"/>
      <c r="H58" s="145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3.2" hidden="false" customHeight="true" outlineLevel="0" collapsed="false">
      <c r="A59" s="155" t="n">
        <f aca="false">IF(G17=0,0,I69/G17)</f>
        <v>0.488932394822775</v>
      </c>
      <c r="B59" s="155"/>
      <c r="C59" s="155"/>
      <c r="D59" s="155"/>
      <c r="E59" s="155"/>
      <c r="F59" s="155"/>
      <c r="G59" s="155"/>
      <c r="H59" s="155"/>
      <c r="I59" s="155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8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8" hidden="false" customHeight="true" outlineLevel="0" collapsed="false">
      <c r="A61" s="114" t="s">
        <v>22</v>
      </c>
      <c r="B61" s="115" t="s">
        <v>169</v>
      </c>
      <c r="C61" s="116" t="s">
        <v>24</v>
      </c>
      <c r="D61" s="156" t="str">
        <f aca="false">$D$4</f>
        <v>ОТЧЕТ към 31.12.2014 г.</v>
      </c>
      <c r="E61" s="156"/>
      <c r="F61" s="156"/>
      <c r="G61" s="157" t="str">
        <f aca="false">$G$4</f>
        <v>ОТЧЕТ към 31.12.2015 г.</v>
      </c>
      <c r="H61" s="157"/>
      <c r="I61" s="157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3.2" hidden="false" customHeight="true" outlineLevel="0" collapsed="false">
      <c r="A62" s="114"/>
      <c r="B62" s="115"/>
      <c r="C62" s="116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3.2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65" t="s">
        <v>193</v>
      </c>
      <c r="B64" s="134" t="s">
        <v>194</v>
      </c>
      <c r="C64" s="124" t="s">
        <v>32</v>
      </c>
      <c r="D64" s="166" t="n">
        <f aca="false">SUM(D7,-D70,-E70)</f>
        <v>0</v>
      </c>
      <c r="E64" s="166"/>
      <c r="F64" s="166" t="n">
        <f aca="false">D64</f>
        <v>0</v>
      </c>
      <c r="G64" s="166" t="n">
        <f aca="false">SUM(D25,-G70)</f>
        <v>12223.6707528197</v>
      </c>
      <c r="H64" s="166"/>
      <c r="I64" s="167" t="n">
        <f aca="false">G64</f>
        <v>12223.6707528197</v>
      </c>
      <c r="J64" s="16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65"/>
      <c r="B65" s="134" t="s">
        <v>195</v>
      </c>
      <c r="C65" s="124" t="s">
        <v>32</v>
      </c>
      <c r="D65" s="166" t="n">
        <f aca="false">SUM(D14,-D71,-E71)</f>
        <v>0</v>
      </c>
      <c r="E65" s="166"/>
      <c r="F65" s="166" t="n">
        <f aca="false">D65</f>
        <v>0</v>
      </c>
      <c r="G65" s="166" t="n">
        <f aca="false">SUM(D32,-G71)</f>
        <v>38.0029417319952</v>
      </c>
      <c r="H65" s="166"/>
      <c r="I65" s="167" t="n">
        <f aca="false">G65</f>
        <v>38.0029417319952</v>
      </c>
      <c r="J65" s="16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65"/>
      <c r="B66" s="134" t="s">
        <v>185</v>
      </c>
      <c r="C66" s="124" t="s">
        <v>32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65"/>
      <c r="B67" s="134" t="s">
        <v>173</v>
      </c>
      <c r="C67" s="124" t="s">
        <v>196</v>
      </c>
      <c r="D67" s="166" t="n">
        <f aca="false">SUM(E6,-D73,-E73)</f>
        <v>0</v>
      </c>
      <c r="E67" s="166"/>
      <c r="F67" s="166" t="n">
        <f aca="false">D67</f>
        <v>0</v>
      </c>
      <c r="G67" s="166" t="n">
        <f aca="false">SUM(E24,-G73)</f>
        <v>5841.32481636537</v>
      </c>
      <c r="H67" s="166"/>
      <c r="I67" s="167" t="n">
        <f aca="false">G67</f>
        <v>5841.32481636537</v>
      </c>
      <c r="J67" s="16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65"/>
      <c r="B68" s="134" t="s">
        <v>197</v>
      </c>
      <c r="C68" s="124" t="s">
        <v>32</v>
      </c>
      <c r="D68" s="166" t="n">
        <f aca="false">SUM(D16,-D74,-E74)</f>
        <v>0</v>
      </c>
      <c r="E68" s="166"/>
      <c r="F68" s="166" t="n">
        <f aca="false">D68</f>
        <v>0</v>
      </c>
      <c r="G68" s="166" t="n">
        <f aca="false">SUM(D34,-G74)</f>
        <v>2136.53333607667</v>
      </c>
      <c r="H68" s="166"/>
      <c r="I68" s="167" t="n">
        <f aca="false">G68</f>
        <v>2136.53333607667</v>
      </c>
      <c r="J68" s="16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65"/>
      <c r="B69" s="169" t="s">
        <v>198</v>
      </c>
      <c r="C69" s="170" t="s">
        <v>32</v>
      </c>
      <c r="D69" s="171" t="n">
        <f aca="false">ROUND(SUM(D64:D65,D68)-D66-D67,3)</f>
        <v>0</v>
      </c>
      <c r="E69" s="171"/>
      <c r="F69" s="171" t="n">
        <f aca="false">D69</f>
        <v>0</v>
      </c>
      <c r="G69" s="172" t="n">
        <f aca="false">ROUND(SUM(G64:G65,G68)-G66-G67,3)</f>
        <v>8556.882</v>
      </c>
      <c r="H69" s="172"/>
      <c r="I69" s="173" t="n">
        <f aca="false">G69</f>
        <v>8556.882</v>
      </c>
      <c r="J69" s="16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4" t="s">
        <v>199</v>
      </c>
      <c r="B70" s="134" t="s">
        <v>194</v>
      </c>
      <c r="C70" s="124" t="s">
        <v>32</v>
      </c>
      <c r="D70" s="59"/>
      <c r="E70" s="59"/>
      <c r="F70" s="166" t="n">
        <f aca="false">SUM(D70:E70)</f>
        <v>0</v>
      </c>
      <c r="G70" s="59" t="n">
        <f aca="false">(G7)*(1-Коефициенти!F24)</f>
        <v>12003.3292471803</v>
      </c>
      <c r="H70" s="175" t="n">
        <f aca="false">G25</f>
        <v>5323</v>
      </c>
      <c r="I70" s="167" t="n">
        <f aca="false">SUM(G70:H70)</f>
        <v>17326.3292471803</v>
      </c>
      <c r="J70" s="16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4"/>
      <c r="B71" s="134" t="s">
        <v>195</v>
      </c>
      <c r="C71" s="124" t="s">
        <v>32</v>
      </c>
      <c r="D71" s="59"/>
      <c r="E71" s="59"/>
      <c r="F71" s="166" t="n">
        <f aca="false">SUM(D71:E71)</f>
        <v>0</v>
      </c>
      <c r="G71" s="59" t="n">
        <f aca="false">G14*(1-Коефициенти!F24)</f>
        <v>25.9970582680048</v>
      </c>
      <c r="H71" s="175" t="n">
        <f aca="false">G32</f>
        <v>0</v>
      </c>
      <c r="I71" s="167" t="n">
        <f aca="false">SUM(G71:H71)</f>
        <v>25.9970582680048</v>
      </c>
      <c r="J71" s="168"/>
    </row>
    <row r="72" customFormat="false" ht="15" hidden="false" customHeight="true" outlineLevel="0" collapsed="false">
      <c r="A72" s="174"/>
      <c r="B72" s="134" t="s">
        <v>185</v>
      </c>
      <c r="C72" s="124" t="s">
        <v>32</v>
      </c>
      <c r="D72" s="59"/>
      <c r="E72" s="59"/>
      <c r="F72" s="166" t="n">
        <f aca="false">SUM(D72:E72)</f>
        <v>0</v>
      </c>
      <c r="G72" s="59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4" t="s">
        <v>173</v>
      </c>
      <c r="C73" s="124" t="s">
        <v>196</v>
      </c>
      <c r="D73" s="59"/>
      <c r="E73" s="59"/>
      <c r="F73" s="166" t="n">
        <f aca="false">SUM(D73:E73)</f>
        <v>0</v>
      </c>
      <c r="G73" s="59" t="n">
        <f aca="false">H6*(1-Коефициенти!F24)</f>
        <v>6460.67518363463</v>
      </c>
      <c r="H73" s="175" t="n">
        <f aca="false">H24</f>
        <v>3603</v>
      </c>
      <c r="I73" s="167" t="n">
        <f aca="false">SUM(G73:H73)</f>
        <v>10063.6751836346</v>
      </c>
      <c r="J73" s="168"/>
    </row>
    <row r="74" customFormat="false" ht="15" hidden="false" customHeight="true" outlineLevel="0" collapsed="false">
      <c r="A74" s="174"/>
      <c r="B74" s="134" t="s">
        <v>197</v>
      </c>
      <c r="C74" s="124" t="s">
        <v>32</v>
      </c>
      <c r="D74" s="59"/>
      <c r="E74" s="59"/>
      <c r="F74" s="166" t="n">
        <f aca="false">SUM(D74:E74)</f>
        <v>0</v>
      </c>
      <c r="G74" s="59" t="n">
        <f aca="false">G16*(1-Коефициенти!F24)</f>
        <v>1540.38897446186</v>
      </c>
      <c r="H74" s="175" t="n">
        <f aca="false">G34</f>
        <v>115.23345375</v>
      </c>
      <c r="I74" s="167" t="n">
        <f aca="false">SUM(G74:H74)</f>
        <v>1655.62242821186</v>
      </c>
      <c r="J74" s="168"/>
    </row>
    <row r="75" customFormat="false" ht="30" hidden="false" customHeight="true" outlineLevel="0" collapsed="false">
      <c r="A75" s="174"/>
      <c r="B75" s="176" t="s">
        <v>200</v>
      </c>
      <c r="C75" s="177" t="s">
        <v>32</v>
      </c>
      <c r="D75" s="178" t="n">
        <f aca="false">ROUND(SUM(D70:D71,D74)-D72-D73,3)</f>
        <v>0</v>
      </c>
      <c r="E75" s="178" t="n">
        <f aca="false">ROUND(SUM(E70:E71,E74)-E72-E73,3)</f>
        <v>0</v>
      </c>
      <c r="F75" s="178" t="n">
        <f aca="false">SUM(D75:E75)</f>
        <v>0</v>
      </c>
      <c r="G75" s="178" t="n">
        <f aca="false">ROUND(SUM(G70:G71,G74)-G72-G73,3)</f>
        <v>7109.04</v>
      </c>
      <c r="H75" s="178" t="n">
        <f aca="false">ROUND(SUM(H70:H71,H74)-H72-H73,3)</f>
        <v>1835.233</v>
      </c>
      <c r="I75" s="179" t="n">
        <f aca="false">SUM(G75:H75)</f>
        <v>8944.273</v>
      </c>
      <c r="J75" s="168"/>
    </row>
    <row r="76" customFormat="false" ht="30" hidden="false" customHeight="true" outlineLevel="0" collapsed="false">
      <c r="A76" s="180" t="s">
        <v>201</v>
      </c>
      <c r="B76" s="181" t="s">
        <v>202</v>
      </c>
      <c r="C76" s="182" t="s">
        <v>32</v>
      </c>
      <c r="D76" s="183" t="n">
        <f aca="false">ROUND(SUM(D69,D75),3)</f>
        <v>0</v>
      </c>
      <c r="E76" s="183" t="n">
        <f aca="false">ROUND(SUM(E69,E75),3)</f>
        <v>0</v>
      </c>
      <c r="F76" s="183" t="n">
        <f aca="false">SUM(D76:E76)</f>
        <v>0</v>
      </c>
      <c r="G76" s="183" t="n">
        <f aca="false">ROUND(SUM(G69,G75),3)</f>
        <v>15665.922</v>
      </c>
      <c r="H76" s="183" t="n">
        <f aca="false">ROUND(SUM(H69,H75),3)</f>
        <v>1835.233</v>
      </c>
      <c r="I76" s="184" t="n">
        <f aca="false">SUM(G76:H76)</f>
        <v>17501.155</v>
      </c>
      <c r="J76" s="168"/>
    </row>
    <row r="77" customFormat="false" ht="13.8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3.2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3.2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3</v>
      </c>
      <c r="B80" s="185"/>
      <c r="C80" s="108"/>
      <c r="D80" s="186"/>
      <c r="E80" s="187"/>
      <c r="F80" s="188" t="s">
        <v>164</v>
      </c>
      <c r="G80" s="186"/>
      <c r="H80" s="186"/>
      <c r="I80" s="186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89" t="str">
        <f aca="false">Разходи!B93</f>
        <v>/П. Георгиева/</v>
      </c>
      <c r="C81" s="186"/>
      <c r="D81" s="108"/>
      <c r="E81" s="108"/>
      <c r="F81" s="108"/>
      <c r="G81" s="190" t="str">
        <f aca="false">Разходи!F93</f>
        <v>/инж. К. Танев/</v>
      </c>
      <c r="H81" s="190"/>
      <c r="I81" s="190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3.87"/>
    <col collapsed="false" customWidth="true" hidden="false" outlineLevel="0" max="2" min="2" style="191" width="20.32"/>
    <col collapsed="false" customWidth="true" hidden="false" outlineLevel="0" max="4" min="3" style="191" width="10.99"/>
    <col collapsed="false" customWidth="true" hidden="false" outlineLevel="0" max="5" min="5" style="191" width="7.66"/>
    <col collapsed="false" customWidth="true" hidden="false" outlineLevel="0" max="6" min="6" style="191" width="16.66"/>
    <col collapsed="false" customWidth="true" hidden="false" outlineLevel="0" max="7" min="7" style="191" width="20.32"/>
    <col collapsed="false" customWidth="true" hidden="false" outlineLevel="0" max="8" min="8" style="191" width="7.66"/>
    <col collapsed="false" customWidth="true" hidden="true" outlineLevel="0" max="12" min="9" style="191" width="7.66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3</v>
      </c>
    </row>
    <row r="2" customFormat="false" ht="13.2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3.2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4</v>
      </c>
      <c r="C4" s="195"/>
      <c r="D4" s="195"/>
      <c r="E4" s="195"/>
      <c r="F4" s="13"/>
      <c r="G4" s="13"/>
    </row>
    <row r="5" customFormat="false" ht="15.6" hidden="false" customHeight="false" outlineLevel="0" collapsed="false">
      <c r="A5" s="196"/>
      <c r="B5" s="197" t="str">
        <f aca="false">'ТИП-ПРОИЗ'!$B$3:$C$3</f>
        <v>"Топлофикация- Сливен" ЕАД</v>
      </c>
      <c r="C5" s="197"/>
      <c r="D5" s="197"/>
      <c r="E5" s="197"/>
      <c r="F5" s="196"/>
      <c r="G5" s="196"/>
    </row>
    <row r="6" customFormat="false" ht="15.6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6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3.2" hidden="false" customHeight="false" outlineLevel="0" collapsed="false"/>
    <row r="9" customFormat="false" ht="13.8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5</v>
      </c>
      <c r="C10" s="201"/>
      <c r="D10" s="201"/>
      <c r="E10" s="202" t="s">
        <v>206</v>
      </c>
      <c r="F10" s="203" t="s">
        <v>207</v>
      </c>
      <c r="G10" s="204" t="s">
        <v>208</v>
      </c>
      <c r="H10" s="205"/>
    </row>
    <row r="11" s="9" customFormat="true" ht="13.2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3.8" hidden="false" customHeight="true" outlineLevel="0" collapsed="false">
      <c r="A12" s="44" t="n">
        <v>1</v>
      </c>
      <c r="B12" s="67" t="s">
        <v>209</v>
      </c>
      <c r="C12" s="67"/>
      <c r="D12" s="67"/>
      <c r="E12" s="210" t="s">
        <v>210</v>
      </c>
      <c r="F12" s="211"/>
      <c r="G12" s="212" t="n">
        <v>-12702</v>
      </c>
      <c r="H12" s="213"/>
    </row>
    <row r="13" s="214" customFormat="true" ht="15" hidden="false" customHeight="true" outlineLevel="0" collapsed="false">
      <c r="A13" s="44" t="n">
        <v>2</v>
      </c>
      <c r="B13" s="67" t="s">
        <v>211</v>
      </c>
      <c r="C13" s="67"/>
      <c r="D13" s="67"/>
      <c r="E13" s="210" t="s">
        <v>212</v>
      </c>
      <c r="F13" s="215" t="n">
        <f aca="false">IF(F12+F15=0,0,F12/(F12+F15))</f>
        <v>0</v>
      </c>
      <c r="G13" s="216" t="n">
        <f aca="false">IF(G12+G15=0,0,G12/(G12+G15))</f>
        <v>1.02775305445424</v>
      </c>
      <c r="H13" s="217"/>
    </row>
    <row r="14" s="214" customFormat="true" ht="17.25" hidden="false" customHeight="true" outlineLevel="0" collapsed="false">
      <c r="A14" s="44" t="n">
        <v>3</v>
      </c>
      <c r="B14" s="67" t="s">
        <v>213</v>
      </c>
      <c r="C14" s="67"/>
      <c r="D14" s="67"/>
      <c r="E14" s="210" t="s">
        <v>212</v>
      </c>
      <c r="F14" s="218"/>
      <c r="G14" s="219" t="n">
        <v>0.0534</v>
      </c>
      <c r="H14" s="220"/>
    </row>
    <row r="15" s="214" customFormat="true" ht="15" hidden="false" customHeight="true" outlineLevel="0" collapsed="false">
      <c r="A15" s="44" t="n">
        <v>4</v>
      </c>
      <c r="B15" s="67" t="s">
        <v>214</v>
      </c>
      <c r="C15" s="67"/>
      <c r="D15" s="67"/>
      <c r="E15" s="210" t="s">
        <v>210</v>
      </c>
      <c r="F15" s="221" t="n">
        <f aca="false">SUM(F16:F17)</f>
        <v>0</v>
      </c>
      <c r="G15" s="222" t="n">
        <f aca="false">SUM(G16:G17)</f>
        <v>343</v>
      </c>
      <c r="H15" s="213"/>
    </row>
    <row r="16" s="214" customFormat="true" ht="15" hidden="false" customHeight="true" outlineLevel="0" collapsed="false">
      <c r="A16" s="44"/>
      <c r="B16" s="67" t="s">
        <v>215</v>
      </c>
      <c r="C16" s="67"/>
      <c r="D16" s="67"/>
      <c r="E16" s="210" t="s">
        <v>210</v>
      </c>
      <c r="F16" s="211"/>
      <c r="G16" s="212"/>
      <c r="H16" s="213"/>
    </row>
    <row r="17" s="214" customFormat="true" ht="13.8" hidden="false" customHeight="true" outlineLevel="0" collapsed="false">
      <c r="A17" s="44"/>
      <c r="B17" s="67" t="s">
        <v>216</v>
      </c>
      <c r="C17" s="67"/>
      <c r="D17" s="67"/>
      <c r="E17" s="210" t="s">
        <v>210</v>
      </c>
      <c r="F17" s="211"/>
      <c r="G17" s="212" t="n">
        <v>343</v>
      </c>
      <c r="H17" s="213"/>
    </row>
    <row r="18" s="214" customFormat="true" ht="15" hidden="false" customHeight="true" outlineLevel="0" collapsed="false">
      <c r="A18" s="44" t="n">
        <v>5</v>
      </c>
      <c r="B18" s="67" t="s">
        <v>217</v>
      </c>
      <c r="C18" s="67"/>
      <c r="D18" s="67"/>
      <c r="E18" s="210" t="s">
        <v>212</v>
      </c>
      <c r="F18" s="215" t="n">
        <f aca="false">IF(F12+F15=0,0,F15/(F12+F15))</f>
        <v>0</v>
      </c>
      <c r="G18" s="216" t="n">
        <f aca="false">IF(G12+G15=0,0,G15/(G12+G15))</f>
        <v>-0.0277530544542439</v>
      </c>
      <c r="H18" s="217"/>
    </row>
    <row r="19" s="214" customFormat="true" ht="30" hidden="false" customHeight="true" outlineLevel="0" collapsed="false">
      <c r="A19" s="44" t="n">
        <v>6</v>
      </c>
      <c r="B19" s="67" t="s">
        <v>218</v>
      </c>
      <c r="C19" s="67"/>
      <c r="D19" s="67"/>
      <c r="E19" s="210" t="s">
        <v>212</v>
      </c>
      <c r="F19" s="218"/>
      <c r="G19" s="219" t="n">
        <v>0.125</v>
      </c>
      <c r="H19" s="220"/>
    </row>
    <row r="20" s="214" customFormat="true" ht="13.8" hidden="false" customHeight="true" outlineLevel="0" collapsed="false">
      <c r="A20" s="44" t="n">
        <v>7</v>
      </c>
      <c r="B20" s="67" t="s">
        <v>219</v>
      </c>
      <c r="C20" s="67"/>
      <c r="D20" s="67"/>
      <c r="E20" s="210" t="s">
        <v>212</v>
      </c>
      <c r="F20" s="218" t="n">
        <v>0.1</v>
      </c>
      <c r="G20" s="219" t="n">
        <v>0.1</v>
      </c>
      <c r="H20" s="223"/>
    </row>
    <row r="21" customFormat="false" ht="13.8" hidden="false" customHeight="false" outlineLevel="0" collapsed="false">
      <c r="A21" s="224" t="n">
        <v>8</v>
      </c>
      <c r="B21" s="225" t="s">
        <v>220</v>
      </c>
      <c r="C21" s="225"/>
      <c r="D21" s="225"/>
      <c r="E21" s="226" t="s">
        <v>212</v>
      </c>
      <c r="F21" s="227" t="n">
        <f aca="false">ROUND(F19*F18+F14*F13*(F20/(1-F20)+1),4)</f>
        <v>0</v>
      </c>
      <c r="G21" s="228" t="n">
        <f aca="false">ROUND(G19*G18+G14*G13*(G20/(1-G20)+1),4)</f>
        <v>0.0575</v>
      </c>
      <c r="H21" s="229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0" t="s">
        <v>221</v>
      </c>
      <c r="C24" s="230"/>
      <c r="D24" s="230"/>
      <c r="E24" s="230"/>
    </row>
    <row r="25" customFormat="false" ht="13.8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15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978</v>
      </c>
      <c r="D28" s="241"/>
      <c r="E28" s="242" t="n">
        <f aca="false">IF(C28=0,0,SUM(C29*E29,C34*E34)/C28)</f>
        <v>0.125</v>
      </c>
      <c r="F28" s="243" t="n">
        <f aca="false">SUM(F29,F34)</f>
        <v>635</v>
      </c>
      <c r="G28" s="244" t="n">
        <f aca="false">SUM(G29,G34)</f>
        <v>343</v>
      </c>
    </row>
    <row r="29" customFormat="false" ht="13.2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3.2" hidden="false" customHeight="false" outlineLevel="0" collapsed="false">
      <c r="A30" s="44"/>
      <c r="B30" s="67" t="s">
        <v>230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67" t="s">
        <v>230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67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67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3)</f>
        <v>978</v>
      </c>
      <c r="D34" s="252"/>
      <c r="E34" s="242" t="n">
        <f aca="false">ROUND(IF(C34=0,0,SUMPRODUCT(C35:C43,E35:E43)/C34),4)</f>
        <v>0.125</v>
      </c>
      <c r="F34" s="247" t="n">
        <f aca="false">SUM(F35:F43)</f>
        <v>635</v>
      </c>
      <c r="G34" s="248" t="n">
        <f aca="false">SUM(G35:G43)</f>
        <v>343</v>
      </c>
    </row>
    <row r="35" customFormat="false" ht="13.2" hidden="false" customHeight="false" outlineLevel="0" collapsed="false">
      <c r="A35" s="44"/>
      <c r="B35" s="67" t="s">
        <v>232</v>
      </c>
      <c r="C35" s="249" t="n">
        <v>978</v>
      </c>
      <c r="D35" s="249" t="n">
        <v>1</v>
      </c>
      <c r="E35" s="250" t="n">
        <v>0.125</v>
      </c>
      <c r="F35" s="249" t="n">
        <v>635</v>
      </c>
      <c r="G35" s="251" t="n">
        <f aca="false">SUM(C35,-F35)</f>
        <v>343</v>
      </c>
    </row>
    <row r="36" customFormat="false" ht="13.2" hidden="false" customHeight="false" outlineLevel="0" collapsed="false">
      <c r="A36" s="44"/>
      <c r="B36" s="67" t="s">
        <v>230</v>
      </c>
      <c r="C36" s="249"/>
      <c r="D36" s="249"/>
      <c r="E36" s="250"/>
      <c r="F36" s="249"/>
      <c r="G36" s="251" t="n">
        <f aca="false">SUM(C36,-F36)</f>
        <v>0</v>
      </c>
    </row>
    <row r="37" customFormat="false" ht="13.2" hidden="false" customHeight="false" outlineLevel="0" collapsed="false">
      <c r="A37" s="44"/>
      <c r="B37" s="67" t="s">
        <v>230</v>
      </c>
      <c r="C37" s="249"/>
      <c r="D37" s="249"/>
      <c r="E37" s="250"/>
      <c r="F37" s="249"/>
      <c r="G37" s="251" t="n">
        <f aca="false">SUM(C37,-F37)</f>
        <v>0</v>
      </c>
    </row>
    <row r="38" customFormat="false" ht="13.2" hidden="false" customHeight="false" outlineLevel="0" collapsed="false">
      <c r="A38" s="44"/>
      <c r="B38" s="67" t="s">
        <v>230</v>
      </c>
      <c r="C38" s="249"/>
      <c r="D38" s="249"/>
      <c r="E38" s="250"/>
      <c r="F38" s="249"/>
      <c r="G38" s="251" t="n">
        <f aca="false">SUM(C38,-F38)</f>
        <v>0</v>
      </c>
    </row>
    <row r="39" customFormat="false" ht="13.2" hidden="false" customHeight="false" outlineLevel="0" collapsed="false">
      <c r="A39" s="44"/>
      <c r="B39" s="67" t="s">
        <v>230</v>
      </c>
      <c r="C39" s="249"/>
      <c r="D39" s="249"/>
      <c r="E39" s="250"/>
      <c r="F39" s="249"/>
      <c r="G39" s="251" t="n">
        <f aca="false">SUM(C39,-F39)</f>
        <v>0</v>
      </c>
    </row>
    <row r="40" customFormat="false" ht="13.2" hidden="false" customHeight="false" outlineLevel="0" collapsed="false">
      <c r="A40" s="44"/>
      <c r="B40" s="67" t="s">
        <v>230</v>
      </c>
      <c r="C40" s="249"/>
      <c r="D40" s="249"/>
      <c r="E40" s="250"/>
      <c r="F40" s="249"/>
      <c r="G40" s="251" t="n">
        <f aca="false">SUM(C40,-F40)</f>
        <v>0</v>
      </c>
    </row>
    <row r="41" customFormat="false" ht="13.2" hidden="false" customHeight="false" outlineLevel="0" collapsed="false">
      <c r="A41" s="44"/>
      <c r="B41" s="67" t="s">
        <v>230</v>
      </c>
      <c r="C41" s="249"/>
      <c r="D41" s="249"/>
      <c r="E41" s="250"/>
      <c r="F41" s="249"/>
      <c r="G41" s="251" t="n">
        <f aca="false">SUM(C41,-F41)</f>
        <v>0</v>
      </c>
    </row>
    <row r="42" customFormat="false" ht="13.2" hidden="false" customHeight="false" outlineLevel="0" collapsed="false">
      <c r="A42" s="44"/>
      <c r="B42" s="67" t="s">
        <v>230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8" hidden="false" customHeight="false" outlineLevel="0" collapsed="false">
      <c r="A43" s="253"/>
      <c r="B43" s="254" t="s">
        <v>230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8" hidden="false" customHeight="false" outlineLevel="0" collapsed="false">
      <c r="H44" s="258"/>
      <c r="I44" s="258"/>
    </row>
    <row r="45" customFormat="false" ht="14.4" hidden="false" customHeight="false" outlineLevel="0" collapsed="false">
      <c r="A45" s="259" t="s">
        <v>233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3.8" hidden="false" customHeight="true" outlineLevel="0" collapsed="false">
      <c r="A46" s="262" t="s">
        <v>234</v>
      </c>
      <c r="B46" s="263" t="s">
        <v>235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3.8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3.8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3.8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3.8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68" t="str">
        <f aca="false">Разходи!$B$93</f>
        <v>/П. Георгиева/</v>
      </c>
      <c r="C54" s="268"/>
      <c r="D54" s="268"/>
      <c r="E54" s="261"/>
      <c r="F54" s="269" t="str">
        <f aca="false">Разходи!$F$93</f>
        <v>/инж. К. Танев/</v>
      </c>
      <c r="G54" s="269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F6" activeCellId="0" sqref="F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0" t="n">
        <v>4</v>
      </c>
      <c r="C1" s="270"/>
      <c r="D1" s="271"/>
      <c r="E1" s="272"/>
      <c r="F1" s="11" t="s">
        <v>236</v>
      </c>
    </row>
    <row r="2" customFormat="false" ht="13.2" hidden="false" customHeight="false" outlineLevel="0" collapsed="false">
      <c r="A2" s="13"/>
      <c r="B2" s="273" t="s">
        <v>237</v>
      </c>
      <c r="C2" s="273"/>
      <c r="D2" s="13"/>
      <c r="E2" s="274"/>
      <c r="F2" s="274"/>
    </row>
    <row r="3" customFormat="false" ht="13.2" hidden="false" customHeight="false" outlineLevel="0" collapsed="false">
      <c r="A3" s="13"/>
      <c r="B3" s="275" t="s">
        <v>238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4"/>
    </row>
    <row r="5" customFormat="false" ht="32.25" hidden="false" customHeight="true" outlineLevel="0" collapsed="false">
      <c r="A5" s="278" t="s">
        <v>22</v>
      </c>
      <c r="B5" s="279" t="n">
        <v>7.2015</v>
      </c>
      <c r="C5" s="280" t="s">
        <v>239</v>
      </c>
      <c r="D5" s="281" t="s">
        <v>240</v>
      </c>
      <c r="E5" s="282" t="s">
        <v>241</v>
      </c>
      <c r="F5" s="283" t="s">
        <v>242</v>
      </c>
    </row>
    <row r="6" customFormat="false" ht="15.6" hidden="false" customHeight="false" outlineLevel="0" collapsed="false">
      <c r="A6" s="278"/>
      <c r="B6" s="279"/>
      <c r="C6" s="280"/>
      <c r="D6" s="281"/>
      <c r="E6" s="284" t="n">
        <f aca="false">($B$5-7.0001)*10000</f>
        <v>2014</v>
      </c>
      <c r="F6" s="285" t="n">
        <f aca="false">$B$5</f>
        <v>7.2015</v>
      </c>
    </row>
    <row r="7" customFormat="false" ht="13.2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69" customFormat="true" ht="15" hidden="false" customHeight="true" outlineLevel="0" collapsed="false">
      <c r="A8" s="291" t="n">
        <v>1</v>
      </c>
      <c r="B8" s="292" t="s">
        <v>243</v>
      </c>
      <c r="C8" s="293" t="s">
        <v>244</v>
      </c>
      <c r="D8" s="294" t="s">
        <v>245</v>
      </c>
      <c r="E8" s="295" t="n">
        <f aca="false">SUM(E9:E10)</f>
        <v>0</v>
      </c>
      <c r="F8" s="296" t="n">
        <f aca="false">SUM(F9:F10)</f>
        <v>258022.771120123</v>
      </c>
      <c r="G8" s="8"/>
    </row>
    <row r="9" s="69" customFormat="true" ht="15.6" hidden="false" customHeight="false" outlineLevel="0" collapsed="false">
      <c r="A9" s="297" t="s">
        <v>42</v>
      </c>
      <c r="B9" s="298" t="s">
        <v>246</v>
      </c>
      <c r="C9" s="293" t="s">
        <v>247</v>
      </c>
      <c r="D9" s="294" t="s">
        <v>245</v>
      </c>
      <c r="E9" s="299" t="n">
        <f aca="false">SUM(E12,'ТИП-ПРЕНОС'!D12)</f>
        <v>0</v>
      </c>
      <c r="F9" s="300" t="n">
        <f aca="false">SUM(F12,'ТИП-ПРЕНОС'!E12)</f>
        <v>146472.32245</v>
      </c>
      <c r="G9" s="8"/>
    </row>
    <row r="10" s="69" customFormat="true" ht="15.6" hidden="false" customHeight="false" outlineLevel="0" collapsed="false">
      <c r="A10" s="297" t="s">
        <v>44</v>
      </c>
      <c r="B10" s="298" t="s">
        <v>248</v>
      </c>
      <c r="C10" s="293" t="s">
        <v>249</v>
      </c>
      <c r="D10" s="294" t="s">
        <v>245</v>
      </c>
      <c r="E10" s="299" t="n">
        <f aca="false">SUM(E13,'ТИП-ПРЕНОС'!D33)</f>
        <v>0</v>
      </c>
      <c r="F10" s="300" t="n">
        <f aca="false">SUM(F13,'ТИП-ПРЕНОС'!E33)</f>
        <v>111550.448670123</v>
      </c>
      <c r="G10" s="8"/>
    </row>
    <row r="11" s="69" customFormat="true" ht="15.6" hidden="false" customHeight="false" outlineLevel="0" collapsed="false">
      <c r="A11" s="291" t="n">
        <v>2</v>
      </c>
      <c r="B11" s="301" t="s">
        <v>250</v>
      </c>
      <c r="C11" s="293" t="s">
        <v>251</v>
      </c>
      <c r="D11" s="294" t="s">
        <v>245</v>
      </c>
      <c r="E11" s="302" t="n">
        <f aca="false">SUM(E12:E13)</f>
        <v>0</v>
      </c>
      <c r="F11" s="303" t="n">
        <f aca="false">SUM(F12:F13)</f>
        <v>0</v>
      </c>
      <c r="G11" s="8"/>
    </row>
    <row r="12" s="69" customFormat="true" ht="15.6" hidden="false" customHeight="false" outlineLevel="0" collapsed="false">
      <c r="A12" s="291" t="s">
        <v>50</v>
      </c>
      <c r="B12" s="298" t="s">
        <v>252</v>
      </c>
      <c r="C12" s="293" t="s">
        <v>253</v>
      </c>
      <c r="D12" s="294" t="s">
        <v>245</v>
      </c>
      <c r="E12" s="304"/>
      <c r="F12" s="305"/>
      <c r="G12" s="8"/>
    </row>
    <row r="13" s="69" customFormat="true" ht="15.6" hidden="false" customHeight="false" outlineLevel="0" collapsed="false">
      <c r="A13" s="291" t="s">
        <v>52</v>
      </c>
      <c r="B13" s="298" t="s">
        <v>254</v>
      </c>
      <c r="C13" s="293" t="s">
        <v>255</v>
      </c>
      <c r="D13" s="294" t="s">
        <v>245</v>
      </c>
      <c r="E13" s="304"/>
      <c r="F13" s="305"/>
      <c r="G13" s="8"/>
    </row>
    <row r="14" s="69" customFormat="true" ht="15.6" hidden="false" customHeight="false" outlineLevel="0" collapsed="false">
      <c r="A14" s="291" t="n">
        <v>3</v>
      </c>
      <c r="B14" s="301" t="s">
        <v>256</v>
      </c>
      <c r="C14" s="293" t="s">
        <v>251</v>
      </c>
      <c r="D14" s="294" t="s">
        <v>245</v>
      </c>
      <c r="E14" s="306" t="n">
        <f aca="false">SUM(E15:E16)</f>
        <v>0</v>
      </c>
      <c r="F14" s="307" t="n">
        <f aca="false">SUM(F15:F16)</f>
        <v>3122.84600470308</v>
      </c>
      <c r="G14" s="8"/>
    </row>
    <row r="15" s="69" customFormat="true" ht="15.6" hidden="false" customHeight="false" outlineLevel="0" collapsed="false">
      <c r="A15" s="291" t="s">
        <v>150</v>
      </c>
      <c r="B15" s="298" t="s">
        <v>252</v>
      </c>
      <c r="C15" s="293" t="s">
        <v>253</v>
      </c>
      <c r="D15" s="294" t="s">
        <v>245</v>
      </c>
      <c r="E15" s="308"/>
      <c r="F15" s="309" t="n">
        <v>1357.8881217</v>
      </c>
      <c r="G15" s="8"/>
    </row>
    <row r="16" s="69" customFormat="true" ht="15.6" hidden="false" customHeight="false" outlineLevel="0" collapsed="false">
      <c r="A16" s="291" t="s">
        <v>152</v>
      </c>
      <c r="B16" s="298" t="s">
        <v>254</v>
      </c>
      <c r="C16" s="293" t="s">
        <v>255</v>
      </c>
      <c r="D16" s="294" t="s">
        <v>245</v>
      </c>
      <c r="E16" s="308"/>
      <c r="F16" s="309" t="n">
        <v>1764.95788300308</v>
      </c>
      <c r="G16" s="8"/>
    </row>
    <row r="17" s="69" customFormat="true" ht="15.6" hidden="false" customHeight="false" outlineLevel="0" collapsed="false">
      <c r="A17" s="291" t="n">
        <v>4</v>
      </c>
      <c r="B17" s="301" t="s">
        <v>256</v>
      </c>
      <c r="C17" s="293" t="s">
        <v>251</v>
      </c>
      <c r="D17" s="294" t="s">
        <v>212</v>
      </c>
      <c r="E17" s="310" t="n">
        <f aca="false">IF(E20=0,0,E14/E20)</f>
        <v>0</v>
      </c>
      <c r="F17" s="311" t="n">
        <f aca="false">IF(F20=0,0,F14/F20)</f>
        <v>0.0119582554709711</v>
      </c>
      <c r="G17" s="8"/>
    </row>
    <row r="18" s="69" customFormat="true" ht="15.6" hidden="false" customHeight="false" outlineLevel="0" collapsed="false">
      <c r="A18" s="291" t="s">
        <v>57</v>
      </c>
      <c r="B18" s="298" t="s">
        <v>252</v>
      </c>
      <c r="C18" s="293" t="s">
        <v>253</v>
      </c>
      <c r="D18" s="294" t="s">
        <v>212</v>
      </c>
      <c r="E18" s="310" t="n">
        <f aca="false">IF(E21=0,0,E15/E21)</f>
        <v>0</v>
      </c>
      <c r="F18" s="311" t="n">
        <f aca="false">IF(F21=0,0,F15/F21)</f>
        <v>0.00918545753570041</v>
      </c>
      <c r="G18" s="8"/>
    </row>
    <row r="19" s="69" customFormat="true" ht="15.6" hidden="false" customHeight="false" outlineLevel="0" collapsed="false">
      <c r="A19" s="291" t="s">
        <v>59</v>
      </c>
      <c r="B19" s="298" t="s">
        <v>254</v>
      </c>
      <c r="C19" s="293" t="s">
        <v>255</v>
      </c>
      <c r="D19" s="294" t="s">
        <v>212</v>
      </c>
      <c r="E19" s="310" t="n">
        <f aca="false">IF(E22=0,0,E16/E22)</f>
        <v>0</v>
      </c>
      <c r="F19" s="311" t="n">
        <f aca="false">IF(F22=0,0,F16/F22)</f>
        <v>0.0155756215036444</v>
      </c>
      <c r="G19" s="8"/>
    </row>
    <row r="20" customFormat="false" ht="15.6" hidden="false" customHeight="false" outlineLevel="0" collapsed="false">
      <c r="A20" s="297" t="n">
        <v>5</v>
      </c>
      <c r="B20" s="301" t="s">
        <v>257</v>
      </c>
      <c r="C20" s="294" t="s">
        <v>258</v>
      </c>
      <c r="D20" s="294" t="s">
        <v>245</v>
      </c>
      <c r="E20" s="295" t="n">
        <f aca="false">SUM(E21:E22)</f>
        <v>0</v>
      </c>
      <c r="F20" s="296" t="n">
        <f aca="false">SUM(F21:F22)</f>
        <v>261145.617124826</v>
      </c>
    </row>
    <row r="21" customFormat="false" ht="15.6" hidden="false" customHeight="false" outlineLevel="0" collapsed="false">
      <c r="A21" s="297" t="s">
        <v>62</v>
      </c>
      <c r="B21" s="298" t="s">
        <v>252</v>
      </c>
      <c r="C21" s="294" t="s">
        <v>259</v>
      </c>
      <c r="D21" s="294" t="s">
        <v>245</v>
      </c>
      <c r="E21" s="312" t="n">
        <f aca="false">SUM(E9,E15)</f>
        <v>0</v>
      </c>
      <c r="F21" s="313" t="n">
        <f aca="false">SUM(F9,F15)</f>
        <v>147830.2105717</v>
      </c>
    </row>
    <row r="22" customFormat="false" ht="16.2" hidden="false" customHeight="false" outlineLevel="0" collapsed="false">
      <c r="A22" s="297" t="s">
        <v>64</v>
      </c>
      <c r="B22" s="298" t="s">
        <v>254</v>
      </c>
      <c r="C22" s="294" t="s">
        <v>260</v>
      </c>
      <c r="D22" s="294" t="s">
        <v>245</v>
      </c>
      <c r="E22" s="312" t="n">
        <f aca="false">SUM(E10,E16)</f>
        <v>0</v>
      </c>
      <c r="F22" s="313" t="n">
        <f aca="false">SUM(F10,F16)</f>
        <v>113315.406553126</v>
      </c>
    </row>
    <row r="23" customFormat="false" ht="13.8" hidden="false" customHeight="false" outlineLevel="0" collapsed="false">
      <c r="A23" s="314"/>
      <c r="B23" s="315" t="s">
        <v>261</v>
      </c>
      <c r="C23" s="316" t="s">
        <v>239</v>
      </c>
      <c r="D23" s="316" t="s">
        <v>240</v>
      </c>
      <c r="E23" s="317"/>
      <c r="F23" s="318"/>
    </row>
    <row r="24" customFormat="false" ht="15.6" hidden="false" customHeight="false" outlineLevel="0" collapsed="false">
      <c r="A24" s="297" t="n">
        <v>6</v>
      </c>
      <c r="B24" s="301" t="s">
        <v>262</v>
      </c>
      <c r="C24" s="294" t="s">
        <v>263</v>
      </c>
      <c r="D24" s="319" t="s">
        <v>245</v>
      </c>
      <c r="E24" s="320" t="n">
        <f aca="false">SUM(E25:E26)</f>
        <v>0</v>
      </c>
      <c r="F24" s="321" t="n">
        <f aca="false">SUM(F25:F26)</f>
        <v>258127.617124826</v>
      </c>
    </row>
    <row r="25" customFormat="false" ht="15.6" hidden="false" customHeight="false" outlineLevel="0" collapsed="false">
      <c r="A25" s="297" t="s">
        <v>264</v>
      </c>
      <c r="B25" s="298" t="s">
        <v>252</v>
      </c>
      <c r="C25" s="294" t="s">
        <v>265</v>
      </c>
      <c r="D25" s="319" t="s">
        <v>245</v>
      </c>
      <c r="E25" s="308"/>
      <c r="F25" s="309" t="n">
        <v>144812.2105717</v>
      </c>
    </row>
    <row r="26" customFormat="false" ht="15.6" hidden="false" customHeight="false" outlineLevel="0" collapsed="false">
      <c r="A26" s="297" t="s">
        <v>266</v>
      </c>
      <c r="B26" s="298" t="s">
        <v>254</v>
      </c>
      <c r="C26" s="294" t="s">
        <v>267</v>
      </c>
      <c r="D26" s="319" t="s">
        <v>245</v>
      </c>
      <c r="E26" s="308"/>
      <c r="F26" s="309" t="n">
        <f aca="false">F22</f>
        <v>113315.406553126</v>
      </c>
    </row>
    <row r="27" customFormat="false" ht="15.6" hidden="false" customHeight="false" outlineLevel="0" collapsed="false">
      <c r="A27" s="297" t="n">
        <v>7</v>
      </c>
      <c r="B27" s="322" t="s">
        <v>268</v>
      </c>
      <c r="C27" s="323" t="s">
        <v>269</v>
      </c>
      <c r="D27" s="323" t="s">
        <v>245</v>
      </c>
      <c r="E27" s="324"/>
      <c r="F27" s="325" t="n">
        <v>165755.602704958</v>
      </c>
    </row>
    <row r="28" customFormat="false" ht="13.2" hidden="false" customHeight="false" outlineLevel="0" collapsed="false">
      <c r="A28" s="297" t="s">
        <v>270</v>
      </c>
      <c r="B28" s="326" t="s">
        <v>271</v>
      </c>
      <c r="C28" s="323" t="s">
        <v>272</v>
      </c>
      <c r="D28" s="323" t="s">
        <v>245</v>
      </c>
      <c r="E28" s="308"/>
      <c r="F28" s="309" t="n">
        <v>114404.049847626</v>
      </c>
    </row>
    <row r="29" customFormat="false" ht="13.2" hidden="false" customHeight="false" outlineLevel="0" collapsed="false">
      <c r="A29" s="297" t="s">
        <v>273</v>
      </c>
      <c r="B29" s="326" t="s">
        <v>274</v>
      </c>
      <c r="C29" s="323" t="s">
        <v>275</v>
      </c>
      <c r="D29" s="323" t="s">
        <v>245</v>
      </c>
      <c r="E29" s="312" t="n">
        <f aca="false">SUM(E27,-E30)</f>
        <v>0</v>
      </c>
      <c r="F29" s="313" t="n">
        <f aca="false">SUM(F27,-F30)</f>
        <v>114404.049847626</v>
      </c>
    </row>
    <row r="30" customFormat="false" ht="13.2" hidden="false" customHeight="false" outlineLevel="0" collapsed="false">
      <c r="A30" s="297" t="s">
        <v>276</v>
      </c>
      <c r="B30" s="326" t="s">
        <v>277</v>
      </c>
      <c r="C30" s="323" t="s">
        <v>278</v>
      </c>
      <c r="D30" s="323" t="s">
        <v>245</v>
      </c>
      <c r="E30" s="308"/>
      <c r="F30" s="309" t="n">
        <v>51351.5528573324</v>
      </c>
    </row>
    <row r="31" customFormat="false" ht="15.6" hidden="false" customHeight="false" outlineLevel="0" collapsed="false">
      <c r="A31" s="297" t="n">
        <v>8</v>
      </c>
      <c r="B31" s="327" t="s">
        <v>279</v>
      </c>
      <c r="C31" s="323" t="s">
        <v>280</v>
      </c>
      <c r="D31" s="323" t="s">
        <v>281</v>
      </c>
      <c r="E31" s="299" t="n">
        <f aca="false">E32*860/7000</f>
        <v>0</v>
      </c>
      <c r="F31" s="300" t="n">
        <f aca="false">F32*860/7000</f>
        <v>89739.7494371429</v>
      </c>
    </row>
    <row r="32" customFormat="false" ht="15.6" hidden="false" customHeight="false" outlineLevel="0" collapsed="false">
      <c r="A32" s="297" t="n">
        <v>9</v>
      </c>
      <c r="B32" s="327" t="s">
        <v>282</v>
      </c>
      <c r="C32" s="323" t="s">
        <v>283</v>
      </c>
      <c r="D32" s="294" t="s">
        <v>245</v>
      </c>
      <c r="E32" s="306" t="n">
        <f aca="false">ROUND(SUMPRODUCT(E33:E37,E$75:E$79)/860,3)</f>
        <v>0</v>
      </c>
      <c r="F32" s="307" t="n">
        <f aca="false">ROUND(SUMPRODUCT(F33:F37,F$75:F$79)/860,3)</f>
        <v>730439.821</v>
      </c>
      <c r="G32" s="328"/>
    </row>
    <row r="33" customFormat="false" ht="15.6" hidden="false" customHeight="false" outlineLevel="0" collapsed="false">
      <c r="A33" s="297" t="s">
        <v>284</v>
      </c>
      <c r="B33" s="75" t="s">
        <v>126</v>
      </c>
      <c r="C33" s="294" t="s">
        <v>285</v>
      </c>
      <c r="D33" s="294" t="s">
        <v>286</v>
      </c>
      <c r="E33" s="308"/>
      <c r="F33" s="309"/>
      <c r="G33" s="329"/>
    </row>
    <row r="34" customFormat="false" ht="13.2" hidden="false" customHeight="false" outlineLevel="0" collapsed="false">
      <c r="A34" s="297" t="s">
        <v>287</v>
      </c>
      <c r="B34" s="75" t="s">
        <v>128</v>
      </c>
      <c r="C34" s="294" t="s">
        <v>288</v>
      </c>
      <c r="D34" s="294" t="s">
        <v>289</v>
      </c>
      <c r="E34" s="308"/>
      <c r="F34" s="309" t="n">
        <v>190.34</v>
      </c>
    </row>
    <row r="35" customFormat="false" ht="13.2" hidden="false" customHeight="false" outlineLevel="0" collapsed="false">
      <c r="A35" s="297" t="s">
        <v>290</v>
      </c>
      <c r="B35" s="75" t="s">
        <v>130</v>
      </c>
      <c r="C35" s="294" t="s">
        <v>291</v>
      </c>
      <c r="D35" s="294" t="s">
        <v>289</v>
      </c>
      <c r="E35" s="308"/>
      <c r="F35" s="309" t="n">
        <v>1.38045</v>
      </c>
      <c r="G35" s="328"/>
    </row>
    <row r="36" customFormat="false" ht="13.2" hidden="false" customHeight="false" outlineLevel="0" collapsed="false">
      <c r="A36" s="297" t="s">
        <v>292</v>
      </c>
      <c r="B36" s="75" t="s">
        <v>132</v>
      </c>
      <c r="C36" s="294" t="s">
        <v>293</v>
      </c>
      <c r="D36" s="294" t="s">
        <v>289</v>
      </c>
      <c r="E36" s="308"/>
      <c r="F36" s="309" t="n">
        <v>246712.0557758</v>
      </c>
      <c r="G36" s="328"/>
    </row>
    <row r="37" customFormat="false" ht="15.6" hidden="false" customHeight="false" outlineLevel="0" collapsed="false">
      <c r="A37" s="297" t="s">
        <v>294</v>
      </c>
      <c r="B37" s="330" t="s">
        <v>295</v>
      </c>
      <c r="C37" s="294" t="s">
        <v>296</v>
      </c>
      <c r="D37" s="294" t="s">
        <v>297</v>
      </c>
      <c r="E37" s="308"/>
      <c r="F37" s="309"/>
      <c r="G37" s="329"/>
    </row>
    <row r="38" customFormat="false" ht="15.6" hidden="false" customHeight="false" outlineLevel="0" collapsed="false">
      <c r="A38" s="297" t="n">
        <v>10</v>
      </c>
      <c r="B38" s="331" t="n">
        <f aca="false">B93</f>
        <v>0.6</v>
      </c>
      <c r="C38" s="323" t="s">
        <v>298</v>
      </c>
      <c r="D38" s="323" t="s">
        <v>299</v>
      </c>
      <c r="E38" s="312" t="n">
        <f aca="false">E33*E$80/860*3.6</f>
        <v>0</v>
      </c>
      <c r="F38" s="332" t="n">
        <f aca="false">F33*F$80/860*3.6*(1-Коефициенти!F22)</f>
        <v>0</v>
      </c>
    </row>
    <row r="39" customFormat="false" ht="15.6" hidden="false" customHeight="false" outlineLevel="0" collapsed="false">
      <c r="A39" s="297" t="n">
        <v>11</v>
      </c>
      <c r="B39" s="333" t="n">
        <f aca="false">B94</f>
        <v>0.6</v>
      </c>
      <c r="C39" s="323" t="s">
        <v>300</v>
      </c>
      <c r="D39" s="323" t="s">
        <v>299</v>
      </c>
      <c r="E39" s="312" t="n">
        <f aca="false">E36*E$83/860*3.6*(1-Коефициенти!E22)</f>
        <v>0</v>
      </c>
      <c r="F39" s="313" t="n">
        <f aca="false">F36*F$83/860*3.6*(1-Коефициенти!F22)</f>
        <v>1164906.82735599</v>
      </c>
    </row>
    <row r="40" customFormat="false" ht="15.6" hidden="false" customHeight="false" outlineLevel="0" collapsed="false">
      <c r="A40" s="297" t="n">
        <v>12</v>
      </c>
      <c r="B40" s="327" t="s">
        <v>301</v>
      </c>
      <c r="C40" s="334" t="s">
        <v>302</v>
      </c>
      <c r="D40" s="334" t="s">
        <v>212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044653201200171</v>
      </c>
    </row>
    <row r="41" customFormat="false" ht="15.6" hidden="false" customHeight="false" outlineLevel="0" collapsed="false">
      <c r="A41" s="297" t="n">
        <v>13</v>
      </c>
      <c r="B41" s="337" t="s">
        <v>303</v>
      </c>
      <c r="C41" s="294" t="s">
        <v>304</v>
      </c>
      <c r="D41" s="294" t="s">
        <v>212</v>
      </c>
      <c r="E41" s="338" t="n">
        <f aca="false">Коефициенти!E19</f>
        <v>0</v>
      </c>
      <c r="F41" s="336" t="n">
        <f aca="false">Коефициенти!F19</f>
        <v>0.576037014588066</v>
      </c>
    </row>
    <row r="42" customFormat="false" ht="15.6" hidden="false" customHeight="false" outlineLevel="0" collapsed="false">
      <c r="A42" s="297" t="n">
        <v>14</v>
      </c>
      <c r="B42" s="339" t="s">
        <v>305</v>
      </c>
      <c r="C42" s="294" t="s">
        <v>306</v>
      </c>
      <c r="D42" s="319" t="s">
        <v>307</v>
      </c>
      <c r="E42" s="340" t="n">
        <f aca="false">ROUND(IF(E27=0,0,E31*Коефициенти!E24*1000/E27),2)</f>
        <v>0</v>
      </c>
      <c r="F42" s="341" t="n">
        <f aca="false">ROUND(IF(F27=0,0,F31*Коефициенти!F24*1000/F27),2)</f>
        <v>321.48</v>
      </c>
    </row>
    <row r="43" customFormat="false" ht="16.2" hidden="false" customHeight="false" outlineLevel="0" collapsed="false">
      <c r="A43" s="342" t="n">
        <v>15</v>
      </c>
      <c r="B43" s="343" t="s">
        <v>308</v>
      </c>
      <c r="C43" s="344" t="s">
        <v>309</v>
      </c>
      <c r="D43" s="345" t="s">
        <v>310</v>
      </c>
      <c r="E43" s="346" t="n">
        <f aca="false">IF(E24=0,0,ROUND(E31*(1-Коефициенти!E24)*1000/E24,2))</f>
        <v>0</v>
      </c>
      <c r="F43" s="347" t="n">
        <f aca="false">IF(F24=0,0,ROUND(F31*(1-Коефициенти!F24)*1000/F24,2))</f>
        <v>141.22</v>
      </c>
    </row>
    <row r="44" customFormat="false" ht="13.8" hidden="false" customHeight="false" outlineLevel="0" collapsed="false">
      <c r="A44" s="348"/>
      <c r="B44" s="349" t="s">
        <v>311</v>
      </c>
      <c r="C44" s="350"/>
      <c r="D44" s="351"/>
      <c r="E44" s="352"/>
      <c r="F44" s="353"/>
    </row>
    <row r="45" customFormat="false" ht="15.6" hidden="false" customHeight="false" outlineLevel="0" collapsed="false">
      <c r="A45" s="291" t="n">
        <v>16</v>
      </c>
      <c r="B45" s="301" t="s">
        <v>312</v>
      </c>
      <c r="C45" s="294" t="s">
        <v>313</v>
      </c>
      <c r="D45" s="354" t="s">
        <v>245</v>
      </c>
      <c r="E45" s="355" t="n">
        <f aca="false">SUM(E46:E47)</f>
        <v>0</v>
      </c>
      <c r="F45" s="356" t="n">
        <f aca="false">SUM(F46:F47)</f>
        <v>3018</v>
      </c>
    </row>
    <row r="46" customFormat="false" ht="15.6" hidden="false" customHeight="false" outlineLevel="0" collapsed="false">
      <c r="A46" s="291" t="s">
        <v>314</v>
      </c>
      <c r="B46" s="298" t="s">
        <v>252</v>
      </c>
      <c r="C46" s="294" t="s">
        <v>265</v>
      </c>
      <c r="D46" s="354" t="s">
        <v>245</v>
      </c>
      <c r="E46" s="312" t="n">
        <f aca="false">SUM(E21,-E25)</f>
        <v>0</v>
      </c>
      <c r="F46" s="313" t="n">
        <f aca="false">SUM(F21,-F25)</f>
        <v>3018</v>
      </c>
    </row>
    <row r="47" customFormat="false" ht="15.6" hidden="false" customHeight="false" outlineLevel="0" collapsed="false">
      <c r="A47" s="291" t="s">
        <v>315</v>
      </c>
      <c r="B47" s="298" t="s">
        <v>254</v>
      </c>
      <c r="C47" s="294" t="s">
        <v>267</v>
      </c>
      <c r="D47" s="354" t="s">
        <v>245</v>
      </c>
      <c r="E47" s="312" t="n">
        <f aca="false">SUM(E22,-E26)</f>
        <v>0</v>
      </c>
      <c r="F47" s="313" t="n">
        <f aca="false">SUM(F22,-F26)</f>
        <v>0</v>
      </c>
    </row>
    <row r="48" customFormat="false" ht="13.2" hidden="false" customHeight="false" outlineLevel="0" collapsed="false">
      <c r="A48" s="291" t="n">
        <v>17</v>
      </c>
      <c r="B48" s="327" t="s">
        <v>316</v>
      </c>
      <c r="C48" s="323" t="s">
        <v>317</v>
      </c>
      <c r="D48" s="357" t="s">
        <v>318</v>
      </c>
      <c r="E48" s="299" t="n">
        <f aca="false">E49*860/7000</f>
        <v>0</v>
      </c>
      <c r="F48" s="300" t="n">
        <f aca="false">F49*860/7000</f>
        <v>438.743005714286</v>
      </c>
    </row>
    <row r="49" customFormat="false" ht="15.6" hidden="false" customHeight="false" outlineLevel="0" collapsed="false">
      <c r="A49" s="297" t="n">
        <v>18</v>
      </c>
      <c r="B49" s="327" t="s">
        <v>319</v>
      </c>
      <c r="C49" s="323" t="s">
        <v>320</v>
      </c>
      <c r="D49" s="294" t="s">
        <v>245</v>
      </c>
      <c r="E49" s="306" t="n">
        <f aca="false">ROUND(SUMPRODUCT(E50:E54,E$75:E$79)/860,3)</f>
        <v>0</v>
      </c>
      <c r="F49" s="307" t="n">
        <f aca="false">ROUND(SUMPRODUCT(F50:F54,F$75:F$79)/860,3)</f>
        <v>3571.164</v>
      </c>
    </row>
    <row r="50" customFormat="false" ht="13.2" hidden="false" customHeight="false" outlineLevel="0" collapsed="false">
      <c r="A50" s="297" t="s">
        <v>321</v>
      </c>
      <c r="B50" s="75" t="s">
        <v>126</v>
      </c>
      <c r="C50" s="294" t="s">
        <v>322</v>
      </c>
      <c r="D50" s="319" t="s">
        <v>323</v>
      </c>
      <c r="E50" s="308"/>
      <c r="F50" s="309"/>
    </row>
    <row r="51" customFormat="false" ht="13.2" hidden="false" customHeight="false" outlineLevel="0" collapsed="false">
      <c r="A51" s="297" t="s">
        <v>324</v>
      </c>
      <c r="B51" s="75" t="s">
        <v>128</v>
      </c>
      <c r="C51" s="294" t="s">
        <v>325</v>
      </c>
      <c r="D51" s="319" t="s">
        <v>289</v>
      </c>
      <c r="E51" s="308"/>
      <c r="F51" s="309"/>
    </row>
    <row r="52" customFormat="false" ht="13.2" hidden="false" customHeight="false" outlineLevel="0" collapsed="false">
      <c r="A52" s="297" t="s">
        <v>326</v>
      </c>
      <c r="B52" s="75" t="s">
        <v>130</v>
      </c>
      <c r="C52" s="294" t="s">
        <v>327</v>
      </c>
      <c r="D52" s="319" t="s">
        <v>289</v>
      </c>
      <c r="E52" s="308"/>
      <c r="F52" s="309"/>
    </row>
    <row r="53" customFormat="false" ht="13.2" hidden="false" customHeight="false" outlineLevel="0" collapsed="false">
      <c r="A53" s="297" t="s">
        <v>328</v>
      </c>
      <c r="B53" s="75" t="s">
        <v>132</v>
      </c>
      <c r="C53" s="294" t="s">
        <v>293</v>
      </c>
      <c r="D53" s="319" t="s">
        <v>289</v>
      </c>
      <c r="E53" s="308"/>
      <c r="F53" s="309" t="n">
        <v>1209.7</v>
      </c>
    </row>
    <row r="54" customFormat="false" ht="15.6" hidden="false" customHeight="false" outlineLevel="0" collapsed="false">
      <c r="A54" s="297" t="s">
        <v>329</v>
      </c>
      <c r="B54" s="65" t="s">
        <v>295</v>
      </c>
      <c r="C54" s="294" t="s">
        <v>330</v>
      </c>
      <c r="D54" s="294" t="s">
        <v>297</v>
      </c>
      <c r="E54" s="308"/>
      <c r="F54" s="309"/>
    </row>
    <row r="55" customFormat="false" ht="15.6" hidden="false" customHeight="false" outlineLevel="0" collapsed="false">
      <c r="A55" s="297" t="n">
        <v>19</v>
      </c>
      <c r="B55" s="358" t="n">
        <f aca="false">B93</f>
        <v>0.6</v>
      </c>
      <c r="C55" s="323" t="s">
        <v>331</v>
      </c>
      <c r="D55" s="323" t="s">
        <v>299</v>
      </c>
      <c r="E55" s="312" t="n">
        <f aca="false">E50*E$80/860*3.6</f>
        <v>0</v>
      </c>
      <c r="F55" s="313" t="n">
        <f aca="false">F50*F$80/860*3.6</f>
        <v>0</v>
      </c>
    </row>
    <row r="56" customFormat="false" ht="15.6" hidden="false" customHeight="false" outlineLevel="0" collapsed="false">
      <c r="A56" s="297" t="n">
        <v>20</v>
      </c>
      <c r="B56" s="359" t="n">
        <f aca="false">B94</f>
        <v>0.6</v>
      </c>
      <c r="C56" s="323" t="s">
        <v>300</v>
      </c>
      <c r="D56" s="323" t="s">
        <v>299</v>
      </c>
      <c r="E56" s="312" t="n">
        <f aca="false">E53*E$83/860*3.6</f>
        <v>0</v>
      </c>
      <c r="F56" s="313" t="n">
        <f aca="false">F53*F$83/860*3.6</f>
        <v>14162.8049366503</v>
      </c>
    </row>
    <row r="57" customFormat="false" ht="15.6" hidden="false" customHeight="false" outlineLevel="0" collapsed="false">
      <c r="A57" s="297" t="n">
        <v>21</v>
      </c>
      <c r="B57" s="337" t="s">
        <v>332</v>
      </c>
      <c r="C57" s="294" t="s">
        <v>333</v>
      </c>
      <c r="D57" s="319" t="s">
        <v>212</v>
      </c>
      <c r="E57" s="360" t="n">
        <f aca="false">IF(E49=0,0,E45/E49)</f>
        <v>0</v>
      </c>
      <c r="F57" s="361" t="n">
        <f aca="false">IF(F49=0,0,F45/F49)</f>
        <v>0.845102605200993</v>
      </c>
    </row>
    <row r="58" customFormat="false" ht="16.2" hidden="false" customHeight="false" outlineLevel="0" collapsed="false">
      <c r="A58" s="342" t="n">
        <v>22</v>
      </c>
      <c r="B58" s="362" t="s">
        <v>334</v>
      </c>
      <c r="C58" s="344" t="s">
        <v>335</v>
      </c>
      <c r="D58" s="345" t="s">
        <v>310</v>
      </c>
      <c r="E58" s="346" t="n">
        <f aca="false">ROUND(IF(E45=0,0,E48*1000/E45),2)</f>
        <v>0</v>
      </c>
      <c r="F58" s="347" t="n">
        <f aca="false">ROUND(IF(F45=0,0,F48*1000/F45),2)</f>
        <v>145.38</v>
      </c>
    </row>
    <row r="59" s="69" customFormat="true" ht="16.2" hidden="false" customHeight="false" outlineLevel="0" collapsed="false">
      <c r="A59" s="348"/>
      <c r="B59" s="363" t="s">
        <v>336</v>
      </c>
      <c r="C59" s="350"/>
      <c r="D59" s="351"/>
      <c r="E59" s="352"/>
      <c r="F59" s="353"/>
    </row>
    <row r="60" s="69" customFormat="true" ht="13.2" hidden="false" customHeight="false" outlineLevel="0" collapsed="false">
      <c r="A60" s="297" t="n">
        <v>23</v>
      </c>
      <c r="B60" s="364" t="s">
        <v>337</v>
      </c>
      <c r="C60" s="294" t="s">
        <v>338</v>
      </c>
      <c r="D60" s="323" t="s">
        <v>245</v>
      </c>
      <c r="E60" s="365" t="n">
        <f aca="false">SUM(E27,-E64)</f>
        <v>0</v>
      </c>
      <c r="F60" s="366" t="n">
        <f aca="false">SUM(F27,-F64)</f>
        <v>41759.1344683188</v>
      </c>
      <c r="G60" s="8"/>
    </row>
    <row r="61" s="69" customFormat="true" ht="13.2" hidden="false" customHeight="false" outlineLevel="0" collapsed="false">
      <c r="A61" s="297" t="s">
        <v>339</v>
      </c>
      <c r="B61" s="367" t="s">
        <v>340</v>
      </c>
      <c r="C61" s="294" t="s">
        <v>341</v>
      </c>
      <c r="D61" s="323" t="s">
        <v>245</v>
      </c>
      <c r="E61" s="312" t="n">
        <f aca="false">SUM(E60,-E62)</f>
        <v>0</v>
      </c>
      <c r="F61" s="313" t="n">
        <f aca="false">SUM(F60,-F62)</f>
        <v>29859.1344683188</v>
      </c>
      <c r="G61" s="8"/>
    </row>
    <row r="62" s="69" customFormat="true" ht="13.2" hidden="false" customHeight="false" outlineLevel="0" collapsed="false">
      <c r="A62" s="297" t="s">
        <v>342</v>
      </c>
      <c r="B62" s="367" t="s">
        <v>199</v>
      </c>
      <c r="C62" s="294" t="s">
        <v>343</v>
      </c>
      <c r="D62" s="323" t="s">
        <v>245</v>
      </c>
      <c r="E62" s="308"/>
      <c r="F62" s="309" t="n">
        <v>11900</v>
      </c>
      <c r="G62" s="8"/>
    </row>
    <row r="63" s="69" customFormat="true" ht="13.2" hidden="false" customHeight="false" outlineLevel="0" collapsed="false">
      <c r="A63" s="297" t="s">
        <v>344</v>
      </c>
      <c r="B63" s="368" t="s">
        <v>345</v>
      </c>
      <c r="C63" s="294" t="s">
        <v>338</v>
      </c>
      <c r="D63" s="294" t="s">
        <v>212</v>
      </c>
      <c r="E63" s="369" t="n">
        <f aca="false">IF(E27=0,0,E60/E27)</f>
        <v>0</v>
      </c>
      <c r="F63" s="370" t="n">
        <f aca="false">IF(F27=0,0,F60/F27)</f>
        <v>0.251931963606981</v>
      </c>
      <c r="G63" s="8"/>
    </row>
    <row r="64" customFormat="false" ht="15.6" hidden="false" customHeight="false" outlineLevel="0" collapsed="false">
      <c r="A64" s="297" t="n">
        <v>24</v>
      </c>
      <c r="B64" s="371" t="s">
        <v>346</v>
      </c>
      <c r="C64" s="294" t="s">
        <v>347</v>
      </c>
      <c r="D64" s="323" t="s">
        <v>245</v>
      </c>
      <c r="E64" s="372" t="n">
        <f aca="false">SUM(E65:E67)</f>
        <v>0</v>
      </c>
      <c r="F64" s="373" t="n">
        <f aca="false">SUM(F65:F67)</f>
        <v>123996.46823664</v>
      </c>
    </row>
    <row r="65" customFormat="false" ht="15.6" hidden="false" customHeight="false" outlineLevel="0" collapsed="false">
      <c r="A65" s="297" t="s">
        <v>348</v>
      </c>
      <c r="B65" s="374" t="s">
        <v>349</v>
      </c>
      <c r="C65" s="294"/>
      <c r="D65" s="323" t="s">
        <v>245</v>
      </c>
      <c r="E65" s="308"/>
      <c r="F65" s="309" t="n">
        <v>85043.0819176323</v>
      </c>
    </row>
    <row r="66" customFormat="false" ht="15.6" hidden="false" customHeight="false" outlineLevel="0" collapsed="false">
      <c r="A66" s="297" t="s">
        <v>350</v>
      </c>
      <c r="B66" s="374" t="s">
        <v>351</v>
      </c>
      <c r="C66" s="294"/>
      <c r="D66" s="323" t="s">
        <v>245</v>
      </c>
      <c r="E66" s="308"/>
      <c r="F66" s="309"/>
    </row>
    <row r="67" s="276" customFormat="true" ht="15.6" hidden="false" customHeight="false" outlineLevel="0" collapsed="false">
      <c r="A67" s="297" t="s">
        <v>352</v>
      </c>
      <c r="B67" s="375" t="s">
        <v>353</v>
      </c>
      <c r="C67" s="294"/>
      <c r="D67" s="323" t="s">
        <v>245</v>
      </c>
      <c r="E67" s="308"/>
      <c r="F67" s="309" t="n">
        <v>38953.3863190073</v>
      </c>
      <c r="G67" s="8"/>
    </row>
    <row r="68" customFormat="false" ht="15.6" hidden="false" customHeight="false" outlineLevel="0" collapsed="false">
      <c r="A68" s="297" t="n">
        <v>25</v>
      </c>
      <c r="B68" s="376" t="s">
        <v>354</v>
      </c>
      <c r="C68" s="323" t="s">
        <v>280</v>
      </c>
      <c r="D68" s="323" t="s">
        <v>281</v>
      </c>
      <c r="E68" s="299" t="n">
        <f aca="false">E69*860/7000</f>
        <v>0</v>
      </c>
      <c r="F68" s="300" t="n">
        <f aca="false">F69*860/7000</f>
        <v>90178.4923847953</v>
      </c>
    </row>
    <row r="69" customFormat="false" ht="15.6" hidden="false" customHeight="false" outlineLevel="0" collapsed="false">
      <c r="A69" s="297" t="n">
        <v>26</v>
      </c>
      <c r="B69" s="377" t="s">
        <v>355</v>
      </c>
      <c r="C69" s="323" t="s">
        <v>356</v>
      </c>
      <c r="D69" s="294" t="s">
        <v>245</v>
      </c>
      <c r="E69" s="299" t="n">
        <f aca="false">SUMPRODUCT(E70:E74,E75:E79)/860</f>
        <v>0</v>
      </c>
      <c r="F69" s="300" t="n">
        <f aca="false">SUMPRODUCT(F70:F74,F75:F79)/860</f>
        <v>734010.984527403</v>
      </c>
    </row>
    <row r="70" customFormat="false" ht="15.6" hidden="false" customHeight="false" outlineLevel="0" collapsed="false">
      <c r="A70" s="297" t="s">
        <v>357</v>
      </c>
      <c r="B70" s="378" t="s">
        <v>126</v>
      </c>
      <c r="C70" s="294" t="s">
        <v>285</v>
      </c>
      <c r="D70" s="294" t="s">
        <v>286</v>
      </c>
      <c r="E70" s="379" t="n">
        <f aca="false">SUM(E33,E50)</f>
        <v>0</v>
      </c>
      <c r="F70" s="380" t="n">
        <f aca="false">SUM(F33,F50)</f>
        <v>0</v>
      </c>
    </row>
    <row r="71" customFormat="false" ht="13.8" hidden="false" customHeight="false" outlineLevel="0" collapsed="false">
      <c r="A71" s="297" t="s">
        <v>358</v>
      </c>
      <c r="B71" s="378" t="s">
        <v>128</v>
      </c>
      <c r="C71" s="294" t="s">
        <v>288</v>
      </c>
      <c r="D71" s="294" t="s">
        <v>289</v>
      </c>
      <c r="E71" s="379" t="n">
        <f aca="false">SUM(E34,E51)</f>
        <v>0</v>
      </c>
      <c r="F71" s="380" t="n">
        <f aca="false">SUM(F34,F51)</f>
        <v>190.34</v>
      </c>
    </row>
    <row r="72" customFormat="false" ht="13.8" hidden="false" customHeight="false" outlineLevel="0" collapsed="false">
      <c r="A72" s="297" t="s">
        <v>359</v>
      </c>
      <c r="B72" s="378" t="s">
        <v>130</v>
      </c>
      <c r="C72" s="294" t="s">
        <v>291</v>
      </c>
      <c r="D72" s="294" t="s">
        <v>289</v>
      </c>
      <c r="E72" s="379" t="n">
        <f aca="false">SUM(E35,E52)</f>
        <v>0</v>
      </c>
      <c r="F72" s="380" t="n">
        <f aca="false">SUM(F35,F52)</f>
        <v>1.38045</v>
      </c>
    </row>
    <row r="73" customFormat="false" ht="13.8" hidden="false" customHeight="false" outlineLevel="0" collapsed="false">
      <c r="A73" s="297" t="s">
        <v>360</v>
      </c>
      <c r="B73" s="378" t="s">
        <v>132</v>
      </c>
      <c r="C73" s="294" t="s">
        <v>293</v>
      </c>
      <c r="D73" s="294" t="s">
        <v>289</v>
      </c>
      <c r="E73" s="379" t="n">
        <f aca="false">SUM(E36,E53)</f>
        <v>0</v>
      </c>
      <c r="F73" s="380" t="n">
        <f aca="false">SUM(F36,F53)</f>
        <v>247921.7557758</v>
      </c>
    </row>
    <row r="74" customFormat="false" ht="15.6" hidden="false" customHeight="false" outlineLevel="0" collapsed="false">
      <c r="A74" s="297" t="s">
        <v>361</v>
      </c>
      <c r="B74" s="381" t="s">
        <v>295</v>
      </c>
      <c r="C74" s="294" t="s">
        <v>296</v>
      </c>
      <c r="D74" s="294" t="s">
        <v>297</v>
      </c>
      <c r="E74" s="379" t="n">
        <f aca="false">SUM(E37,E54)</f>
        <v>0</v>
      </c>
      <c r="F74" s="380" t="n">
        <f aca="false">SUM(F37,F54)</f>
        <v>0</v>
      </c>
    </row>
    <row r="75" customFormat="false" ht="15.6" hidden="false" customHeight="false" outlineLevel="0" collapsed="false">
      <c r="A75" s="297" t="s">
        <v>362</v>
      </c>
      <c r="B75" s="382" t="s">
        <v>363</v>
      </c>
      <c r="C75" s="294" t="s">
        <v>364</v>
      </c>
      <c r="D75" s="294" t="s">
        <v>365</v>
      </c>
      <c r="E75" s="308"/>
      <c r="F75" s="309"/>
    </row>
    <row r="76" customFormat="false" ht="15.6" hidden="false" customHeight="false" outlineLevel="0" collapsed="false">
      <c r="A76" s="297" t="s">
        <v>366</v>
      </c>
      <c r="B76" s="383" t="s">
        <v>128</v>
      </c>
      <c r="C76" s="294" t="s">
        <v>367</v>
      </c>
      <c r="D76" s="294" t="s">
        <v>368</v>
      </c>
      <c r="E76" s="308"/>
      <c r="F76" s="309" t="n">
        <v>9500</v>
      </c>
    </row>
    <row r="77" customFormat="false" ht="15.6" hidden="false" customHeight="false" outlineLevel="0" collapsed="false">
      <c r="A77" s="297" t="s">
        <v>369</v>
      </c>
      <c r="B77" s="383" t="s">
        <v>130</v>
      </c>
      <c r="C77" s="294" t="s">
        <v>370</v>
      </c>
      <c r="D77" s="294" t="s">
        <v>368</v>
      </c>
      <c r="E77" s="308"/>
      <c r="F77" s="309" t="n">
        <v>10500</v>
      </c>
    </row>
    <row r="78" customFormat="false" ht="15.6" hidden="false" customHeight="false" outlineLevel="0" collapsed="false">
      <c r="A78" s="297" t="s">
        <v>371</v>
      </c>
      <c r="B78" s="383" t="s">
        <v>132</v>
      </c>
      <c r="C78" s="294" t="s">
        <v>372</v>
      </c>
      <c r="D78" s="294" t="s">
        <v>368</v>
      </c>
      <c r="E78" s="308"/>
      <c r="F78" s="309" t="n">
        <v>2538.8119731524</v>
      </c>
    </row>
    <row r="79" customFormat="false" ht="15.6" hidden="false" customHeight="false" outlineLevel="0" collapsed="false">
      <c r="A79" s="297" t="s">
        <v>373</v>
      </c>
      <c r="B79" s="381" t="s">
        <v>295</v>
      </c>
      <c r="C79" s="294" t="s">
        <v>374</v>
      </c>
      <c r="D79" s="384" t="s">
        <v>375</v>
      </c>
      <c r="E79" s="308"/>
      <c r="F79" s="309"/>
    </row>
    <row r="80" customFormat="false" ht="15.6" hidden="false" customHeight="false" outlineLevel="0" collapsed="false">
      <c r="A80" s="297" t="s">
        <v>376</v>
      </c>
      <c r="B80" s="382" t="s">
        <v>377</v>
      </c>
      <c r="C80" s="294" t="s">
        <v>378</v>
      </c>
      <c r="D80" s="294" t="s">
        <v>365</v>
      </c>
      <c r="E80" s="308"/>
      <c r="F80" s="309"/>
    </row>
    <row r="81" customFormat="false" ht="15.6" hidden="false" customHeight="false" outlineLevel="0" collapsed="false">
      <c r="A81" s="297" t="s">
        <v>379</v>
      </c>
      <c r="B81" s="383" t="s">
        <v>128</v>
      </c>
      <c r="C81" s="294" t="s">
        <v>380</v>
      </c>
      <c r="D81" s="294" t="s">
        <v>368</v>
      </c>
      <c r="E81" s="308"/>
      <c r="F81" s="309" t="n">
        <v>10000</v>
      </c>
    </row>
    <row r="82" customFormat="false" ht="15.6" hidden="false" customHeight="false" outlineLevel="0" collapsed="false">
      <c r="A82" s="297" t="s">
        <v>381</v>
      </c>
      <c r="B82" s="383" t="s">
        <v>130</v>
      </c>
      <c r="C82" s="294" t="s">
        <v>382</v>
      </c>
      <c r="D82" s="294" t="s">
        <v>368</v>
      </c>
      <c r="E82" s="308"/>
      <c r="F82" s="309" t="n">
        <v>0</v>
      </c>
    </row>
    <row r="83" customFormat="false" ht="15.6" hidden="false" customHeight="false" outlineLevel="0" collapsed="false">
      <c r="A83" s="297" t="s">
        <v>383</v>
      </c>
      <c r="B83" s="385" t="s">
        <v>132</v>
      </c>
      <c r="C83" s="294" t="s">
        <v>384</v>
      </c>
      <c r="D83" s="294" t="s">
        <v>368</v>
      </c>
      <c r="E83" s="308"/>
      <c r="F83" s="309" t="n">
        <v>2796.8394931524</v>
      </c>
    </row>
    <row r="84" customFormat="false" ht="15.6" hidden="false" customHeight="false" outlineLevel="0" collapsed="false">
      <c r="A84" s="297" t="s">
        <v>385</v>
      </c>
      <c r="B84" s="383" t="str">
        <f aca="false">$B$79</f>
        <v>друг вид гориво (ВЕИ)</v>
      </c>
      <c r="C84" s="294" t="s">
        <v>386</v>
      </c>
      <c r="D84" s="294" t="s">
        <v>387</v>
      </c>
      <c r="E84" s="308"/>
      <c r="F84" s="309"/>
    </row>
    <row r="85" customFormat="false" ht="15.6" hidden="false" customHeight="false" outlineLevel="0" collapsed="false">
      <c r="A85" s="297" t="n">
        <v>29</v>
      </c>
      <c r="B85" s="377" t="s">
        <v>388</v>
      </c>
      <c r="C85" s="384" t="s">
        <v>389</v>
      </c>
      <c r="D85" s="294" t="s">
        <v>390</v>
      </c>
      <c r="E85" s="379" t="n">
        <f aca="false">IF(E69=0,0,SUMPRODUCT(E70:E74,E86:E90)/E69)</f>
        <v>0</v>
      </c>
      <c r="F85" s="380" t="n">
        <f aca="false">IF(F69=0,0,SUMPRODUCT(F70:F74,F86:F90)/F69)</f>
        <v>24.0501252875248</v>
      </c>
    </row>
    <row r="86" customFormat="false" ht="15.6" hidden="false" customHeight="false" outlineLevel="0" collapsed="false">
      <c r="A86" s="297" t="s">
        <v>391</v>
      </c>
      <c r="B86" s="383" t="s">
        <v>392</v>
      </c>
      <c r="C86" s="384" t="s">
        <v>393</v>
      </c>
      <c r="D86" s="294" t="s">
        <v>394</v>
      </c>
      <c r="E86" s="386"/>
      <c r="F86" s="387"/>
    </row>
    <row r="87" customFormat="false" ht="15.6" hidden="false" customHeight="false" outlineLevel="0" collapsed="false">
      <c r="A87" s="297" t="s">
        <v>395</v>
      </c>
      <c r="B87" s="383" t="s">
        <v>128</v>
      </c>
      <c r="C87" s="384" t="s">
        <v>396</v>
      </c>
      <c r="D87" s="294" t="s">
        <v>397</v>
      </c>
      <c r="E87" s="386"/>
      <c r="F87" s="309" t="n">
        <v>959.458863087107</v>
      </c>
    </row>
    <row r="88" customFormat="false" ht="15.6" hidden="false" customHeight="false" outlineLevel="0" collapsed="false">
      <c r="A88" s="297" t="s">
        <v>398</v>
      </c>
      <c r="B88" s="383" t="s">
        <v>130</v>
      </c>
      <c r="C88" s="384" t="s">
        <v>399</v>
      </c>
      <c r="D88" s="294" t="s">
        <v>397</v>
      </c>
      <c r="E88" s="386"/>
      <c r="F88" s="309" t="n">
        <v>1770.46570900793</v>
      </c>
    </row>
    <row r="89" customFormat="false" ht="15.6" hidden="false" customHeight="false" outlineLevel="0" collapsed="false">
      <c r="A89" s="297" t="s">
        <v>400</v>
      </c>
      <c r="B89" s="383" t="s">
        <v>132</v>
      </c>
      <c r="C89" s="384" t="s">
        <v>401</v>
      </c>
      <c r="D89" s="294" t="s">
        <v>397</v>
      </c>
      <c r="E89" s="386"/>
      <c r="F89" s="387" t="n">
        <v>70.45766776802</v>
      </c>
    </row>
    <row r="90" customFormat="false" ht="15.6" hidden="false" customHeight="false" outlineLevel="0" collapsed="false">
      <c r="A90" s="297" t="s">
        <v>402</v>
      </c>
      <c r="B90" s="383" t="str">
        <f aca="false">$B$79</f>
        <v>друг вид гориво (ВЕИ)</v>
      </c>
      <c r="C90" s="384" t="s">
        <v>403</v>
      </c>
      <c r="D90" s="384" t="s">
        <v>404</v>
      </c>
      <c r="E90" s="386"/>
      <c r="F90" s="387"/>
    </row>
    <row r="91" customFormat="false" ht="15.6" hidden="false" customHeight="false" outlineLevel="0" collapsed="false">
      <c r="A91" s="297" t="n">
        <v>30</v>
      </c>
      <c r="B91" s="382" t="s">
        <v>405</v>
      </c>
      <c r="C91" s="294" t="s">
        <v>406</v>
      </c>
      <c r="D91" s="294" t="s">
        <v>307</v>
      </c>
      <c r="E91" s="388" t="n">
        <f aca="false">IF(E64=0,0,E27*E42/E64)</f>
        <v>0</v>
      </c>
      <c r="F91" s="389" t="n">
        <f aca="false">IF(F64=0,0,F27*F42/F64)</f>
        <v>429.747007438106</v>
      </c>
    </row>
    <row r="92" customFormat="false" ht="15.6" hidden="false" customHeight="false" outlineLevel="0" collapsed="false">
      <c r="A92" s="297" t="n">
        <v>31</v>
      </c>
      <c r="B92" s="390" t="s">
        <v>308</v>
      </c>
      <c r="C92" s="294" t="s">
        <v>407</v>
      </c>
      <c r="D92" s="294" t="s">
        <v>310</v>
      </c>
      <c r="E92" s="391" t="n">
        <f aca="false">IF(E8=0,0,SUM(E68,-E27*E42/1000)/E8*1000)</f>
        <v>0</v>
      </c>
      <c r="F92" s="392" t="n">
        <f aca="false">IF(F8=0,0,SUM(F68,-F27*F42/1000)/F8*1000)</f>
        <v>142.977230525248</v>
      </c>
    </row>
    <row r="93" customFormat="false" ht="15.6" hidden="false" customHeight="false" outlineLevel="0" collapsed="false">
      <c r="A93" s="297" t="n">
        <v>32</v>
      </c>
      <c r="B93" s="393" t="n">
        <v>0.6</v>
      </c>
      <c r="C93" s="323" t="s">
        <v>331</v>
      </c>
      <c r="D93" s="323" t="s">
        <v>299</v>
      </c>
      <c r="E93" s="312" t="n">
        <f aca="false">SUM(E38,E55)</f>
        <v>0</v>
      </c>
      <c r="F93" s="313" t="n">
        <f aca="false">SUM(F38,F55)</f>
        <v>0</v>
      </c>
    </row>
    <row r="94" customFormat="false" ht="15.6" hidden="false" customHeight="false" outlineLevel="0" collapsed="false">
      <c r="A94" s="297" t="n">
        <v>33</v>
      </c>
      <c r="B94" s="394" t="n">
        <v>0.6</v>
      </c>
      <c r="C94" s="323" t="s">
        <v>300</v>
      </c>
      <c r="D94" s="323" t="s">
        <v>299</v>
      </c>
      <c r="E94" s="49" t="n">
        <f aca="false">SUM(E39,E56)</f>
        <v>0</v>
      </c>
      <c r="F94" s="313" t="n">
        <f aca="false">IF(F$49=0,0,SUM(F53*F83,F36*F83*(F51*F76/(F$49)))*0.86/3600000)</f>
        <v>0.80824155332921</v>
      </c>
    </row>
    <row r="95" customFormat="false" ht="18" hidden="false" customHeight="false" outlineLevel="0" collapsed="false">
      <c r="A95" s="297" t="n">
        <v>34</v>
      </c>
      <c r="B95" s="382" t="s">
        <v>408</v>
      </c>
      <c r="C95" s="294"/>
      <c r="D95" s="294" t="s">
        <v>289</v>
      </c>
      <c r="E95" s="386"/>
      <c r="F95" s="309" t="n">
        <v>235873.779058291</v>
      </c>
    </row>
    <row r="96" customFormat="false" ht="18" hidden="false" customHeight="false" outlineLevel="0" collapsed="false">
      <c r="A96" s="297" t="s">
        <v>409</v>
      </c>
      <c r="B96" s="382" t="s">
        <v>410</v>
      </c>
      <c r="C96" s="294"/>
      <c r="D96" s="294" t="s">
        <v>289</v>
      </c>
      <c r="E96" s="379" t="n">
        <f aca="false">SUM(E95,-E97)</f>
        <v>0</v>
      </c>
      <c r="F96" s="380" t="n">
        <f aca="false">SUM(F95,-F97)</f>
        <v>140938.69606258</v>
      </c>
    </row>
    <row r="97" customFormat="false" ht="18" hidden="false" customHeight="false" outlineLevel="0" collapsed="false">
      <c r="A97" s="297" t="s">
        <v>411</v>
      </c>
      <c r="B97" s="382" t="s">
        <v>412</v>
      </c>
      <c r="C97" s="294"/>
      <c r="D97" s="294" t="s">
        <v>289</v>
      </c>
      <c r="E97" s="386"/>
      <c r="F97" s="309" t="n">
        <v>94935.0829957112</v>
      </c>
    </row>
    <row r="98" customFormat="false" ht="15.6" hidden="false" customHeight="false" outlineLevel="0" collapsed="false">
      <c r="A98" s="297" t="s">
        <v>413</v>
      </c>
      <c r="B98" s="382" t="s">
        <v>414</v>
      </c>
      <c r="C98" s="294"/>
      <c r="D98" s="294" t="s">
        <v>289</v>
      </c>
      <c r="E98" s="386"/>
      <c r="F98" s="309" t="n">
        <v>161340.779058291</v>
      </c>
    </row>
    <row r="99" customFormat="false" ht="15.6" hidden="false" customHeight="false" outlineLevel="0" collapsed="false">
      <c r="A99" s="297" t="s">
        <v>415</v>
      </c>
      <c r="B99" s="382" t="s">
        <v>416</v>
      </c>
      <c r="C99" s="294"/>
      <c r="D99" s="294" t="s">
        <v>289</v>
      </c>
      <c r="E99" s="386"/>
      <c r="F99" s="387"/>
    </row>
    <row r="100" customFormat="false" ht="15.6" hidden="false" customHeight="false" outlineLevel="0" collapsed="false">
      <c r="A100" s="297" t="n">
        <v>35</v>
      </c>
      <c r="B100" s="382" t="s">
        <v>417</v>
      </c>
      <c r="C100" s="294" t="s">
        <v>418</v>
      </c>
      <c r="D100" s="294" t="s">
        <v>397</v>
      </c>
      <c r="E100" s="386"/>
      <c r="F100" s="309" t="n">
        <v>16</v>
      </c>
    </row>
    <row r="101" customFormat="false" ht="15.6" hidden="false" customHeight="false" outlineLevel="0" collapsed="false">
      <c r="A101" s="297" t="n">
        <v>36</v>
      </c>
      <c r="B101" s="382" t="s">
        <v>419</v>
      </c>
      <c r="C101" s="294" t="s">
        <v>418</v>
      </c>
      <c r="D101" s="294" t="s">
        <v>397</v>
      </c>
      <c r="E101" s="386"/>
      <c r="F101" s="387"/>
    </row>
    <row r="102" customFormat="false" ht="15.6" hidden="false" customHeight="false" outlineLevel="0" collapsed="false">
      <c r="A102" s="395" t="n">
        <v>37</v>
      </c>
      <c r="B102" s="396" t="s">
        <v>420</v>
      </c>
      <c r="C102" s="397" t="s">
        <v>421</v>
      </c>
      <c r="D102" s="397" t="s">
        <v>422</v>
      </c>
      <c r="E102" s="352" t="n">
        <f aca="false">SUM(E103:E104)</f>
        <v>0</v>
      </c>
      <c r="F102" s="353" t="n">
        <f aca="false">SUM(F103:F104)</f>
        <v>26</v>
      </c>
    </row>
    <row r="103" customFormat="false" ht="15.6" hidden="false" customHeight="false" outlineLevel="0" collapsed="false">
      <c r="A103" s="297" t="s">
        <v>423</v>
      </c>
      <c r="B103" s="383" t="s">
        <v>252</v>
      </c>
      <c r="C103" s="294" t="s">
        <v>424</v>
      </c>
      <c r="D103" s="294" t="s">
        <v>422</v>
      </c>
      <c r="E103" s="308"/>
      <c r="F103" s="309" t="n">
        <v>6</v>
      </c>
    </row>
    <row r="104" customFormat="false" ht="15.6" hidden="false" customHeight="false" outlineLevel="0" collapsed="false">
      <c r="A104" s="297" t="s">
        <v>425</v>
      </c>
      <c r="B104" s="383" t="s">
        <v>254</v>
      </c>
      <c r="C104" s="294" t="s">
        <v>426</v>
      </c>
      <c r="D104" s="294" t="s">
        <v>422</v>
      </c>
      <c r="E104" s="308"/>
      <c r="F104" s="309" t="n">
        <v>20</v>
      </c>
    </row>
    <row r="105" customFormat="false" ht="15.6" hidden="false" customHeight="false" outlineLevel="0" collapsed="false">
      <c r="A105" s="297" t="n">
        <v>38</v>
      </c>
      <c r="B105" s="398" t="s">
        <v>427</v>
      </c>
      <c r="C105" s="294" t="s">
        <v>428</v>
      </c>
      <c r="D105" s="399" t="s">
        <v>429</v>
      </c>
      <c r="E105" s="400" t="n">
        <f aca="false">SUM(E106:E107)</f>
        <v>0</v>
      </c>
      <c r="F105" s="401" t="n">
        <f aca="false">SUM(F106:F107)</f>
        <v>16815.992</v>
      </c>
    </row>
    <row r="106" customFormat="false" ht="15.6" hidden="false" customHeight="false" outlineLevel="0" collapsed="false">
      <c r="A106" s="297" t="s">
        <v>430</v>
      </c>
      <c r="B106" s="402" t="s">
        <v>431</v>
      </c>
      <c r="C106" s="294"/>
      <c r="D106" s="399" t="s">
        <v>429</v>
      </c>
      <c r="E106" s="400" t="n">
        <f aca="false">ROUND(IF(E$27=0,0,РБА!D$69*НВ!$F$21),3)</f>
        <v>0</v>
      </c>
      <c r="F106" s="401" t="n">
        <f aca="false">ROUND(IF(F$27=0,0,РБА!G69*НВ!G21),3)</f>
        <v>492.021</v>
      </c>
    </row>
    <row r="107" customFormat="false" ht="15.6" hidden="false" customHeight="false" outlineLevel="0" collapsed="false">
      <c r="A107" s="297" t="s">
        <v>432</v>
      </c>
      <c r="B107" s="402" t="s">
        <v>433</v>
      </c>
      <c r="C107" s="33"/>
      <c r="D107" s="399" t="s">
        <v>429</v>
      </c>
      <c r="E107" s="400" t="n">
        <f aca="false">SUM(E108:E109)</f>
        <v>0</v>
      </c>
      <c r="F107" s="401" t="n">
        <f aca="false">SUM(F108:F109)</f>
        <v>16323.971</v>
      </c>
    </row>
    <row r="108" customFormat="false" ht="15.6" hidden="false" customHeight="false" outlineLevel="0" collapsed="false">
      <c r="A108" s="297" t="s">
        <v>434</v>
      </c>
      <c r="B108" s="402" t="s">
        <v>435</v>
      </c>
      <c r="C108" s="33"/>
      <c r="D108" s="399" t="s">
        <v>429</v>
      </c>
      <c r="E108" s="400" t="n">
        <f aca="false">ROUND(IF(E$27=0,0,SUM(Разходи!D$14,Разходи!D$19,SUM(Разходи!D11,-SUM(Разходи!D14:D15,Разходи!D19:D20))*Коефициенти!E27)),3)</f>
        <v>0</v>
      </c>
      <c r="F108" s="401" t="n">
        <f aca="false">ROUND(IF(F$27=0,0,SUM(Разходи!G$14,Разходи!G$19,SUM(Разходи!G11,-SUM(Разходи!G14:G15,Разходи!G19:G20))*Коефициенти!F27)),3)</f>
        <v>3028.976</v>
      </c>
    </row>
    <row r="109" customFormat="false" ht="15.6" hidden="false" customHeight="false" outlineLevel="0" collapsed="false">
      <c r="A109" s="297" t="s">
        <v>436</v>
      </c>
      <c r="B109" s="402" t="s">
        <v>437</v>
      </c>
      <c r="C109" s="33"/>
      <c r="D109" s="399" t="s">
        <v>429</v>
      </c>
      <c r="E109" s="400" t="n">
        <f aca="false">ROUND(IF(E$27=0,0,SUM(Разходи!D$85,SUM(Разходи!D$63,Разходи!D80)*Коефициенти!E22,SUM(Разходи!D75:D78)*Коефициенти!E24)*(1-E$62/E$27)),3)</f>
        <v>0</v>
      </c>
      <c r="F109" s="401" t="n">
        <f aca="false">ROUND(IF(F$27=0,0,SUM(Разходи!G$85,SUM(Разходи!G$63)*Коефициенти!F22,SUM(Разходи!G75:G78)*Коефициенти!F24)*(1-F$62/F$27)),3)</f>
        <v>13294.995</v>
      </c>
    </row>
    <row r="110" customFormat="false" ht="16.2" hidden="false" customHeight="false" outlineLevel="0" collapsed="false">
      <c r="A110" s="297" t="n">
        <v>39</v>
      </c>
      <c r="B110" s="403" t="s">
        <v>438</v>
      </c>
      <c r="C110" s="294" t="s">
        <v>439</v>
      </c>
      <c r="D110" s="294" t="s">
        <v>390</v>
      </c>
      <c r="E110" s="404" t="n">
        <f aca="false">IF(E$64=0,0,ROUND(E105/E$64*1000,2))</f>
        <v>0</v>
      </c>
      <c r="F110" s="405" t="n">
        <f aca="false">IF(F$64=0,0,ROUND(F105/F$64*1000,2))</f>
        <v>135.62</v>
      </c>
    </row>
    <row r="111" customFormat="false" ht="15.6" hidden="false" customHeight="false" outlineLevel="0" collapsed="false">
      <c r="A111" s="297" t="n">
        <v>40</v>
      </c>
      <c r="B111" s="406" t="s">
        <v>440</v>
      </c>
      <c r="C111" s="294" t="s">
        <v>439</v>
      </c>
      <c r="D111" s="294" t="s">
        <v>390</v>
      </c>
      <c r="E111" s="407" t="n">
        <f aca="false">ROUND(IF(SUM(E$20,-E$14)=0,0,E112*1000/SUM(E$20,-E$14)),2)</f>
        <v>0</v>
      </c>
      <c r="F111" s="408" t="n">
        <f aca="false">ROUND(IF(SUM(F$20,-F$14)=0,0,F112*1000/SUM(F$20,-F$14)),2)</f>
        <v>56.11</v>
      </c>
    </row>
    <row r="112" customFormat="false" ht="15.6" hidden="false" customHeight="false" outlineLevel="0" collapsed="false">
      <c r="A112" s="297" t="s">
        <v>441</v>
      </c>
      <c r="B112" s="406" t="s">
        <v>442</v>
      </c>
      <c r="C112" s="294" t="s">
        <v>443</v>
      </c>
      <c r="D112" s="399" t="s">
        <v>429</v>
      </c>
      <c r="E112" s="409" t="n">
        <f aca="false">SUM(Разходи!D8,-E$105)</f>
        <v>0</v>
      </c>
      <c r="F112" s="410" t="n">
        <f aca="false">SUM(Разходи!G8,-F$105)</f>
        <v>14478.7558593082</v>
      </c>
    </row>
    <row r="113" customFormat="false" ht="15.6" hidden="false" customHeight="false" outlineLevel="0" collapsed="false">
      <c r="A113" s="297" t="s">
        <v>444</v>
      </c>
      <c r="B113" s="406" t="s">
        <v>445</v>
      </c>
      <c r="C113" s="294"/>
      <c r="D113" s="399" t="s">
        <v>429</v>
      </c>
      <c r="E113" s="411" t="n">
        <f aca="false">SUM(Разходи!D$9,-E$106)</f>
        <v>0</v>
      </c>
      <c r="F113" s="412" t="n">
        <f aca="false">SUM(Разходи!G$9,-F$106)</f>
        <v>408.769515</v>
      </c>
    </row>
    <row r="114" customFormat="false" ht="13.8" hidden="false" customHeight="false" outlineLevel="0" collapsed="false">
      <c r="A114" s="297" t="s">
        <v>446</v>
      </c>
      <c r="B114" s="413" t="s">
        <v>447</v>
      </c>
      <c r="C114" s="33"/>
      <c r="D114" s="399" t="s">
        <v>429</v>
      </c>
      <c r="E114" s="411" t="n">
        <f aca="false">SUM(Разходи!D$10,-E$107)</f>
        <v>0</v>
      </c>
      <c r="F114" s="412" t="n">
        <f aca="false">SUM(Разходи!G$10,-F$107)</f>
        <v>14069.9863443082</v>
      </c>
    </row>
    <row r="115" customFormat="false" ht="13.8" hidden="false" customHeight="false" outlineLevel="0" collapsed="false">
      <c r="A115" s="297" t="s">
        <v>448</v>
      </c>
      <c r="B115" s="413" t="s">
        <v>449</v>
      </c>
      <c r="C115" s="33"/>
      <c r="D115" s="399" t="s">
        <v>429</v>
      </c>
      <c r="E115" s="411" t="n">
        <f aca="false">SUM(Разходи!D$11,-E$108)</f>
        <v>0</v>
      </c>
      <c r="F115" s="412" t="n">
        <f aca="false">SUM(Разходи!G$11,-F$108)</f>
        <v>4302.53295</v>
      </c>
    </row>
    <row r="116" customFormat="false" ht="15.6" hidden="false" customHeight="false" outlineLevel="0" collapsed="false">
      <c r="A116" s="297" t="s">
        <v>450</v>
      </c>
      <c r="B116" s="406" t="s">
        <v>451</v>
      </c>
      <c r="C116" s="33"/>
      <c r="D116" s="399" t="s">
        <v>429</v>
      </c>
      <c r="E116" s="411" t="n">
        <f aca="false">SUM(Разходи!D$61,-E$109)</f>
        <v>0</v>
      </c>
      <c r="F116" s="412" t="n">
        <f aca="false">SUM(Разходи!G$61,-F$109)</f>
        <v>9767.45339430824</v>
      </c>
    </row>
    <row r="117" customFormat="false" ht="15.6" hidden="false" customHeight="false" outlineLevel="0" collapsed="false">
      <c r="A117" s="297" t="n">
        <v>41</v>
      </c>
      <c r="B117" s="414" t="s">
        <v>452</v>
      </c>
      <c r="C117" s="294"/>
      <c r="D117" s="294" t="s">
        <v>390</v>
      </c>
      <c r="E117" s="415"/>
      <c r="F117" s="309" t="n">
        <v>10</v>
      </c>
    </row>
    <row r="118" s="274" customFormat="true" ht="16.2" hidden="false" customHeight="false" outlineLevel="0" collapsed="false">
      <c r="A118" s="416" t="n">
        <v>42</v>
      </c>
      <c r="B118" s="403" t="s">
        <v>453</v>
      </c>
      <c r="C118" s="417" t="s">
        <v>454</v>
      </c>
      <c r="D118" s="417" t="s">
        <v>390</v>
      </c>
      <c r="E118" s="418" t="n">
        <f aca="false">SUM(E$110,E$117)</f>
        <v>0</v>
      </c>
      <c r="F118" s="419" t="n">
        <f aca="false">SUM(F$110,F$117)</f>
        <v>145.62</v>
      </c>
      <c r="G118" s="8"/>
    </row>
    <row r="119" customFormat="false" ht="15.6" hidden="false" customHeight="false" outlineLevel="0" collapsed="false">
      <c r="A119" s="297" t="n">
        <v>43</v>
      </c>
      <c r="B119" s="420" t="n">
        <v>2008</v>
      </c>
      <c r="C119" s="294" t="s">
        <v>455</v>
      </c>
      <c r="D119" s="294" t="s">
        <v>390</v>
      </c>
      <c r="E119" s="421" t="n">
        <f aca="false">IF(B119&lt;2004,E110,E118)</f>
        <v>0</v>
      </c>
      <c r="F119" s="422" t="n">
        <f aca="false">IF(C119&lt;2004,F110,F118)</f>
        <v>145.62</v>
      </c>
    </row>
    <row r="120" customFormat="false" ht="15.6" hidden="false" customHeight="false" outlineLevel="0" collapsed="false">
      <c r="A120" s="297" t="n">
        <v>44</v>
      </c>
      <c r="B120" s="382" t="s">
        <v>456</v>
      </c>
      <c r="C120" s="294" t="s">
        <v>457</v>
      </c>
      <c r="D120" s="294" t="s">
        <v>390</v>
      </c>
      <c r="E120" s="379" t="n">
        <f aca="false">E110</f>
        <v>0</v>
      </c>
      <c r="F120" s="380" t="n">
        <f aca="false">F110</f>
        <v>135.62</v>
      </c>
    </row>
    <row r="121" customFormat="false" ht="15.6" hidden="false" customHeight="false" outlineLevel="0" collapsed="false">
      <c r="A121" s="297" t="n">
        <v>45</v>
      </c>
      <c r="B121" s="382" t="s">
        <v>458</v>
      </c>
      <c r="C121" s="294" t="s">
        <v>459</v>
      </c>
      <c r="D121" s="399" t="s">
        <v>429</v>
      </c>
      <c r="E121" s="423" t="n">
        <f aca="false">SUMPRODUCT(E65:E67,E118:E120)/1000</f>
        <v>0</v>
      </c>
      <c r="F121" s="412" t="n">
        <f aca="false">SUMPRODUCT(F65:F67,F118:F120)/1000</f>
        <v>17666.8318414294</v>
      </c>
    </row>
    <row r="122" customFormat="false" ht="15.6" hidden="false" customHeight="false" outlineLevel="0" collapsed="false">
      <c r="A122" s="78" t="n">
        <v>46</v>
      </c>
      <c r="B122" s="424" t="s">
        <v>460</v>
      </c>
      <c r="C122" s="294" t="s">
        <v>443</v>
      </c>
      <c r="D122" s="399" t="s">
        <v>429</v>
      </c>
      <c r="E122" s="423" t="n">
        <f aca="false">SUM(Разходи!D$8,-E$121)</f>
        <v>0</v>
      </c>
      <c r="F122" s="412" t="n">
        <f aca="false">SUM(Разходи!G$8,-F$121)</f>
        <v>13627.9160178789</v>
      </c>
    </row>
    <row r="123" customFormat="false" ht="16.2" hidden="false" customHeight="false" outlineLevel="0" collapsed="false">
      <c r="A123" s="297" t="n">
        <v>47</v>
      </c>
      <c r="B123" s="425" t="s">
        <v>461</v>
      </c>
      <c r="C123" s="426" t="s">
        <v>462</v>
      </c>
      <c r="D123" s="294" t="s">
        <v>390</v>
      </c>
      <c r="E123" s="427" t="n">
        <f aca="false">IF(E8=0,0,ROUND(E122/E8*1000,2))</f>
        <v>0</v>
      </c>
      <c r="F123" s="428" t="n">
        <f aca="false">IF(F8=0,0,ROUND(F122/F8*1000,2))</f>
        <v>52.82</v>
      </c>
    </row>
    <row r="124" customFormat="false" ht="16.2" hidden="false" customHeight="false" outlineLevel="0" collapsed="false">
      <c r="A124" s="297" t="n">
        <v>48</v>
      </c>
      <c r="B124" s="429" t="s">
        <v>463</v>
      </c>
      <c r="C124" s="430" t="s">
        <v>464</v>
      </c>
      <c r="D124" s="397" t="s">
        <v>390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44.5710043548708</v>
      </c>
    </row>
    <row r="125" customFormat="false" ht="16.8" hidden="false" customHeight="false" outlineLevel="0" collapsed="false">
      <c r="A125" s="342" t="n">
        <v>49</v>
      </c>
      <c r="B125" s="433" t="s">
        <v>465</v>
      </c>
      <c r="C125" s="434" t="s">
        <v>466</v>
      </c>
      <c r="D125" s="344" t="s">
        <v>390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63.6438273510355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7" t="n">
        <f aca="false">B5</f>
        <v>7.2015</v>
      </c>
      <c r="C128" s="280" t="s">
        <v>239</v>
      </c>
      <c r="D128" s="281" t="s">
        <v>240</v>
      </c>
      <c r="E128" s="282" t="s">
        <v>241</v>
      </c>
      <c r="F128" s="283" t="s">
        <v>467</v>
      </c>
    </row>
    <row r="129" customFormat="false" ht="15.6" hidden="false" customHeight="false" outlineLevel="0" collapsed="false">
      <c r="A129" s="278"/>
      <c r="B129" s="437"/>
      <c r="C129" s="280"/>
      <c r="D129" s="281"/>
      <c r="E129" s="284" t="n">
        <f aca="false">($B$5-7.0001)*10000</f>
        <v>2014</v>
      </c>
      <c r="F129" s="438" t="n">
        <f aca="false">$B$5</f>
        <v>7.2015</v>
      </c>
    </row>
    <row r="130" customFormat="false" ht="13.2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3.8" hidden="false" customHeight="false" outlineLevel="0" collapsed="false">
      <c r="A131" s="439" t="n">
        <v>1</v>
      </c>
      <c r="B131" s="440" t="s">
        <v>468</v>
      </c>
      <c r="C131" s="337"/>
      <c r="D131" s="441" t="s">
        <v>469</v>
      </c>
      <c r="E131" s="442" t="n">
        <f aca="false">SUM(E133,-E132)</f>
        <v>0</v>
      </c>
      <c r="F131" s="443" t="n">
        <f aca="false">SUM(F133,-F132)</f>
        <v>0</v>
      </c>
    </row>
    <row r="132" customFormat="false" ht="13.8" hidden="false" customHeight="false" outlineLevel="0" collapsed="false">
      <c r="A132" s="439" t="n">
        <v>2</v>
      </c>
      <c r="B132" s="440" t="s">
        <v>470</v>
      </c>
      <c r="C132" s="337"/>
      <c r="D132" s="441" t="s">
        <v>469</v>
      </c>
      <c r="E132" s="444"/>
      <c r="F132" s="445"/>
    </row>
    <row r="133" customFormat="false" ht="16.2" hidden="false" customHeight="false" outlineLevel="0" collapsed="false">
      <c r="A133" s="446" t="n">
        <v>3</v>
      </c>
      <c r="B133" s="447" t="s">
        <v>471</v>
      </c>
      <c r="C133" s="362"/>
      <c r="D133" s="448" t="s">
        <v>469</v>
      </c>
      <c r="E133" s="449"/>
      <c r="F133" s="450"/>
    </row>
    <row r="134" customFormat="false" ht="14.4" hidden="false" customHeight="false" outlineLevel="0" collapsed="false">
      <c r="A134" s="451"/>
      <c r="B134" s="452"/>
      <c r="C134" s="453"/>
      <c r="D134" s="453"/>
      <c r="E134" s="453"/>
    </row>
    <row r="135" customFormat="false" ht="13.8" hidden="false" customHeight="false" outlineLevel="0" collapsed="false">
      <c r="A135" s="451"/>
      <c r="B135" s="452"/>
      <c r="C135" s="453"/>
      <c r="D135" s="453"/>
      <c r="E135" s="453"/>
    </row>
    <row r="136" customFormat="false" ht="13.8" hidden="false" customHeight="false" outlineLevel="0" collapsed="false">
      <c r="A136" s="451"/>
      <c r="B136" s="452"/>
      <c r="C136" s="453"/>
      <c r="D136" s="453"/>
      <c r="E136" s="453"/>
    </row>
    <row r="137" customFormat="false" ht="13.2" hidden="false" customHeight="false" outlineLevel="0" collapsed="false">
      <c r="F137" s="454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69"/>
      <c r="F138" s="69"/>
    </row>
    <row r="139" customFormat="false" ht="13.2" hidden="false" customHeight="false" outlineLevel="0" collapsed="false">
      <c r="B139" s="69" t="str">
        <f aca="false">Разходи!$B$93</f>
        <v>/П. Георгиева/</v>
      </c>
      <c r="C139" s="456"/>
      <c r="D139" s="457" t="str">
        <f aca="false">Разходи!$F$93</f>
        <v>/инж. К. Танев/</v>
      </c>
      <c r="E139" s="457"/>
      <c r="F139" s="457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61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8" width="4.33"/>
    <col collapsed="false" customWidth="true" hidden="false" outlineLevel="0" max="2" min="2" style="458" width="58.99"/>
    <col collapsed="false" customWidth="true" hidden="false" outlineLevel="0" max="3" min="3" style="458" width="7.55"/>
    <col collapsed="false" customWidth="true" hidden="false" outlineLevel="0" max="4" min="4" style="458" width="10.66"/>
    <col collapsed="false" customWidth="true" hidden="false" outlineLevel="0" max="5" min="5" style="458" width="12.88"/>
    <col collapsed="false" customWidth="true" hidden="false" outlineLevel="0" max="6" min="6" style="458" width="9.1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59"/>
      <c r="B1" s="460" t="n">
        <v>5</v>
      </c>
      <c r="C1" s="460"/>
      <c r="D1" s="461"/>
      <c r="E1" s="11" t="s">
        <v>472</v>
      </c>
    </row>
    <row r="2" customFormat="false" ht="15.6" hidden="false" customHeight="false" outlineLevel="0" collapsed="false">
      <c r="A2" s="462"/>
      <c r="B2" s="463" t="s">
        <v>473</v>
      </c>
      <c r="C2" s="463"/>
      <c r="D2" s="462"/>
      <c r="E2" s="462"/>
    </row>
    <row r="3" customFormat="false" ht="13.2" hidden="false" customHeight="false" outlineLevel="0" collapsed="false">
      <c r="A3" s="464"/>
      <c r="B3" s="465" t="str">
        <f aca="false">'ТИП-ПРОИЗ'!$B$3:$C$3</f>
        <v>"Топлофикация- Сливен" ЕАД</v>
      </c>
      <c r="C3" s="465"/>
      <c r="D3" s="466"/>
      <c r="E3" s="466"/>
    </row>
    <row r="4" customFormat="false" ht="13.8" hidden="false" customHeight="false" outlineLevel="0" collapsed="false">
      <c r="A4" s="464"/>
      <c r="B4" s="464"/>
      <c r="C4" s="464"/>
      <c r="D4" s="466"/>
      <c r="E4" s="466"/>
    </row>
    <row r="5" customFormat="false" ht="13.8" hidden="false" customHeight="true" outlineLevel="0" collapsed="false">
      <c r="A5" s="467" t="s">
        <v>474</v>
      </c>
      <c r="B5" s="468" t="s">
        <v>475</v>
      </c>
      <c r="C5" s="469" t="s">
        <v>24</v>
      </c>
      <c r="D5" s="470" t="s">
        <v>241</v>
      </c>
      <c r="E5" s="471" t="s">
        <v>467</v>
      </c>
    </row>
    <row r="6" customFormat="false" ht="13.2" hidden="false" customHeight="false" outlineLevel="0" collapsed="false">
      <c r="A6" s="467"/>
      <c r="B6" s="468"/>
      <c r="C6" s="469"/>
      <c r="D6" s="472" t="n">
        <f aca="false">'ТИП-ПРОИЗ'!E6</f>
        <v>2014</v>
      </c>
      <c r="E6" s="473" t="n">
        <f aca="false">'ТИП-ПРОИЗ'!F6</f>
        <v>7.2015</v>
      </c>
    </row>
    <row r="7" customFormat="false" ht="15.6" hidden="false" customHeight="false" outlineLevel="0" collapsed="false">
      <c r="A7" s="474" t="n">
        <v>1</v>
      </c>
      <c r="B7" s="475" t="s">
        <v>476</v>
      </c>
      <c r="C7" s="476" t="s">
        <v>245</v>
      </c>
      <c r="D7" s="477" t="n">
        <f aca="false">SUM(D8:D9)</f>
        <v>0</v>
      </c>
      <c r="E7" s="478" t="n">
        <f aca="false">SUM(E8:E9)</f>
        <v>91243.77545</v>
      </c>
      <c r="F7" s="479"/>
    </row>
    <row r="8" customFormat="false" ht="13.2" hidden="false" customHeight="false" outlineLevel="0" collapsed="false">
      <c r="A8" s="480" t="n">
        <v>2</v>
      </c>
      <c r="B8" s="481" t="s">
        <v>477</v>
      </c>
      <c r="C8" s="476" t="s">
        <v>245</v>
      </c>
      <c r="D8" s="482"/>
      <c r="E8" s="483" t="n">
        <v>74368.212</v>
      </c>
      <c r="F8" s="484"/>
    </row>
    <row r="9" customFormat="false" ht="13.2" hidden="false" customHeight="false" outlineLevel="0" collapsed="false">
      <c r="A9" s="474" t="n">
        <v>3</v>
      </c>
      <c r="B9" s="485" t="s">
        <v>478</v>
      </c>
      <c r="C9" s="476" t="s">
        <v>245</v>
      </c>
      <c r="D9" s="482"/>
      <c r="E9" s="483" t="n">
        <v>16875.56345</v>
      </c>
      <c r="F9" s="479"/>
    </row>
    <row r="10" customFormat="false" ht="13.2" hidden="false" customHeight="false" outlineLevel="0" collapsed="false">
      <c r="A10" s="480" t="n">
        <v>4</v>
      </c>
      <c r="B10" s="486" t="s">
        <v>479</v>
      </c>
      <c r="C10" s="476" t="s">
        <v>245</v>
      </c>
      <c r="D10" s="487"/>
      <c r="E10" s="488" t="n">
        <v>55228.547</v>
      </c>
    </row>
    <row r="11" customFormat="false" ht="13.2" hidden="false" customHeight="false" outlineLevel="0" collapsed="false">
      <c r="A11" s="474" t="n">
        <v>5</v>
      </c>
      <c r="B11" s="486" t="s">
        <v>479</v>
      </c>
      <c r="C11" s="442" t="s">
        <v>212</v>
      </c>
      <c r="D11" s="489" t="n">
        <f aca="false">IF(D12=0,0,ROUND(D10/D12,4))</f>
        <v>0</v>
      </c>
      <c r="E11" s="490" t="n">
        <f aca="false">IF(E12=0,0,ROUND(E10/E12,4))</f>
        <v>0.3771</v>
      </c>
    </row>
    <row r="12" customFormat="false" ht="13.2" hidden="false" customHeight="false" outlineLevel="0" collapsed="false">
      <c r="A12" s="480" t="n">
        <v>6</v>
      </c>
      <c r="B12" s="486" t="s">
        <v>480</v>
      </c>
      <c r="C12" s="476" t="s">
        <v>245</v>
      </c>
      <c r="D12" s="491" t="n">
        <f aca="false">SUM(D7,D10)</f>
        <v>0</v>
      </c>
      <c r="E12" s="492" t="n">
        <f aca="false">SUM(E7,E10)</f>
        <v>146472.32245</v>
      </c>
    </row>
    <row r="13" customFormat="false" ht="13.8" hidden="false" customHeight="false" outlineLevel="0" collapsed="false">
      <c r="A13" s="474" t="n">
        <v>7</v>
      </c>
      <c r="B13" s="493" t="s">
        <v>481</v>
      </c>
      <c r="C13" s="476" t="s">
        <v>429</v>
      </c>
      <c r="D13" s="494" t="n">
        <f aca="false">D20*D12/1000</f>
        <v>0</v>
      </c>
      <c r="E13" s="495" t="n">
        <f aca="false">E20*E12/1000</f>
        <v>6528.41852178699</v>
      </c>
    </row>
    <row r="14" customFormat="false" ht="13.2" hidden="false" customHeight="false" outlineLevel="0" collapsed="false">
      <c r="A14" s="480" t="n">
        <v>8</v>
      </c>
      <c r="B14" s="486" t="s">
        <v>482</v>
      </c>
      <c r="C14" s="476" t="s">
        <v>429</v>
      </c>
      <c r="D14" s="494" t="n">
        <f aca="false">SUM(D15:D16)</f>
        <v>0</v>
      </c>
      <c r="E14" s="495" t="n">
        <f aca="false">SUM(E15:E16)</f>
        <v>1183.4718775</v>
      </c>
    </row>
    <row r="15" customFormat="false" ht="13.2" hidden="false" customHeight="false" outlineLevel="0" collapsed="false">
      <c r="A15" s="474" t="n">
        <v>9</v>
      </c>
      <c r="B15" s="486" t="s">
        <v>483</v>
      </c>
      <c r="C15" s="476" t="s">
        <v>429</v>
      </c>
      <c r="D15" s="494" t="n">
        <f aca="false">Разходи!E9</f>
        <v>0</v>
      </c>
      <c r="E15" s="495" t="n">
        <f aca="false">Разходи!H9</f>
        <v>105.5258975</v>
      </c>
    </row>
    <row r="16" customFormat="false" ht="13.2" hidden="false" customHeight="false" outlineLevel="0" collapsed="false">
      <c r="A16" s="480" t="n">
        <v>10</v>
      </c>
      <c r="B16" s="486" t="s">
        <v>484</v>
      </c>
      <c r="C16" s="476" t="s">
        <v>429</v>
      </c>
      <c r="D16" s="494" t="n">
        <f aca="false">SUM(D17:D18)</f>
        <v>0</v>
      </c>
      <c r="E16" s="495" t="n">
        <f aca="false">SUM(E17:E18)</f>
        <v>1077.94598</v>
      </c>
    </row>
    <row r="17" customFormat="false" ht="13.2" hidden="false" customHeight="false" outlineLevel="0" collapsed="false">
      <c r="A17" s="474" t="n">
        <v>11</v>
      </c>
      <c r="B17" s="486" t="s">
        <v>485</v>
      </c>
      <c r="C17" s="476" t="s">
        <v>429</v>
      </c>
      <c r="D17" s="494" t="n">
        <f aca="false">Разходи!E11</f>
        <v>0</v>
      </c>
      <c r="E17" s="495" t="n">
        <f aca="false">Разходи!H11</f>
        <v>857.98806</v>
      </c>
    </row>
    <row r="18" customFormat="false" ht="13.2" hidden="false" customHeight="false" outlineLevel="0" collapsed="false">
      <c r="A18" s="480" t="n">
        <v>12</v>
      </c>
      <c r="B18" s="486" t="s">
        <v>486</v>
      </c>
      <c r="C18" s="476" t="s">
        <v>429</v>
      </c>
      <c r="D18" s="494" t="n">
        <f aca="false">Разходи!E61</f>
        <v>0</v>
      </c>
      <c r="E18" s="495" t="n">
        <f aca="false">Разходи!H61</f>
        <v>219.95792</v>
      </c>
    </row>
    <row r="19" customFormat="false" ht="13.2" hidden="false" customHeight="false" outlineLevel="0" collapsed="false">
      <c r="A19" s="474" t="n">
        <v>13</v>
      </c>
      <c r="B19" s="486" t="s">
        <v>487</v>
      </c>
      <c r="C19" s="476" t="s">
        <v>429</v>
      </c>
      <c r="D19" s="494" t="n">
        <f aca="false">D10*D20/1000</f>
        <v>0</v>
      </c>
      <c r="E19" s="495" t="n">
        <f aca="false">E10*E20/1000</f>
        <v>2461.59180885019</v>
      </c>
    </row>
    <row r="20" customFormat="false" ht="13.8" hidden="false" customHeight="false" outlineLevel="0" collapsed="false">
      <c r="A20" s="480" t="n">
        <v>14</v>
      </c>
      <c r="B20" s="496" t="s">
        <v>488</v>
      </c>
      <c r="C20" s="476" t="s">
        <v>489</v>
      </c>
      <c r="D20" s="497" t="n">
        <f aca="false">'ТИП-ПРОИЗ'!E124</f>
        <v>0</v>
      </c>
      <c r="E20" s="498" t="n">
        <f aca="false">'ТИП-ПРОИЗ'!F124</f>
        <v>44.5710043548708</v>
      </c>
      <c r="F20" s="479"/>
    </row>
    <row r="21" customFormat="false" ht="13.2" hidden="false" customHeight="false" outlineLevel="0" collapsed="false">
      <c r="A21" s="474" t="n">
        <v>15</v>
      </c>
      <c r="B21" s="499" t="s">
        <v>490</v>
      </c>
      <c r="C21" s="476" t="s">
        <v>489</v>
      </c>
      <c r="D21" s="500" t="n">
        <f aca="false">IF(D7=0,0,SUM(D14,D19)/D7*1000)</f>
        <v>0</v>
      </c>
      <c r="E21" s="501" t="n">
        <f aca="false">IF(E7=0,0,SUM(E14,E19)/E7*1000)</f>
        <v>39.9486284776502</v>
      </c>
      <c r="F21" s="479"/>
    </row>
    <row r="22" customFormat="false" ht="13.2" hidden="false" customHeight="false" outlineLevel="0" collapsed="false">
      <c r="A22" s="480" t="n">
        <v>16</v>
      </c>
      <c r="B22" s="499" t="s">
        <v>491</v>
      </c>
      <c r="C22" s="476" t="s">
        <v>489</v>
      </c>
      <c r="D22" s="500" t="n">
        <f aca="false">IF(D7=0,0,D19/D7*1000)</f>
        <v>0</v>
      </c>
      <c r="E22" s="501" t="n">
        <f aca="false">IF(E7=0,0,E19/E7*1000)</f>
        <v>26.9781888869679</v>
      </c>
      <c r="F22" s="479"/>
    </row>
    <row r="23" customFormat="false" ht="15.6" hidden="false" customHeight="false" outlineLevel="0" collapsed="false">
      <c r="A23" s="474" t="n">
        <v>17</v>
      </c>
      <c r="B23" s="502" t="s">
        <v>492</v>
      </c>
      <c r="C23" s="476" t="s">
        <v>489</v>
      </c>
      <c r="D23" s="503" t="n">
        <f aca="false">ROUNDUP(IF(D7=0,0,SUM(D20*D12,D14*1000)/D7),2)</f>
        <v>0</v>
      </c>
      <c r="E23" s="504" t="n">
        <f aca="false">ROUNDUP(IF(E7=0,0,SUM(E20*E12,E14*1000)/E7),2)</f>
        <v>84.52</v>
      </c>
    </row>
    <row r="24" customFormat="false" ht="13.8" hidden="false" customHeight="false" outlineLevel="0" collapsed="false">
      <c r="A24" s="505" t="n">
        <v>18</v>
      </c>
      <c r="B24" s="506" t="s">
        <v>493</v>
      </c>
      <c r="C24" s="507" t="s">
        <v>118</v>
      </c>
      <c r="D24" s="508" t="n">
        <f aca="false">D23*D7/1000</f>
        <v>0</v>
      </c>
      <c r="E24" s="509" t="n">
        <f aca="false">E23*E7/1000</f>
        <v>7711.923901034</v>
      </c>
    </row>
    <row r="25" customFormat="false" ht="13.8" hidden="false" customHeight="false" outlineLevel="0" collapsed="false">
      <c r="A25" s="464"/>
      <c r="B25" s="464"/>
      <c r="C25" s="464"/>
      <c r="D25" s="466"/>
      <c r="E25" s="466"/>
    </row>
    <row r="26" customFormat="false" ht="13.8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10" t="s">
        <v>474</v>
      </c>
      <c r="B27" s="468" t="s">
        <v>494</v>
      </c>
      <c r="C27" s="511" t="s">
        <v>24</v>
      </c>
      <c r="D27" s="512" t="s">
        <v>241</v>
      </c>
      <c r="E27" s="471" t="s">
        <v>467</v>
      </c>
    </row>
    <row r="28" customFormat="false" ht="13.5" hidden="false" customHeight="true" outlineLevel="0" collapsed="false">
      <c r="A28" s="510"/>
      <c r="B28" s="468"/>
      <c r="C28" s="511"/>
      <c r="D28" s="513" t="n">
        <f aca="false">D6</f>
        <v>2014</v>
      </c>
      <c r="E28" s="473" t="n">
        <f aca="false">E6</f>
        <v>7.2015</v>
      </c>
    </row>
    <row r="29" customFormat="false" ht="13.2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6" hidden="false" customHeight="false" outlineLevel="0" collapsed="false">
      <c r="A30" s="480" t="n">
        <v>1</v>
      </c>
      <c r="B30" s="519" t="s">
        <v>495</v>
      </c>
      <c r="C30" s="476" t="s">
        <v>245</v>
      </c>
      <c r="D30" s="520"/>
      <c r="E30" s="521" t="n">
        <v>80629.4486701231</v>
      </c>
      <c r="F30" s="522"/>
    </row>
    <row r="31" customFormat="false" ht="13.2" hidden="false" customHeight="false" outlineLevel="0" collapsed="false">
      <c r="A31" s="480" t="n">
        <v>2</v>
      </c>
      <c r="B31" s="486" t="s">
        <v>479</v>
      </c>
      <c r="C31" s="476" t="s">
        <v>245</v>
      </c>
      <c r="D31" s="482"/>
      <c r="E31" s="483" t="n">
        <v>30921</v>
      </c>
    </row>
    <row r="32" customFormat="false" ht="13.2" hidden="false" customHeight="false" outlineLevel="0" collapsed="false">
      <c r="A32" s="480" t="n">
        <v>3</v>
      </c>
      <c r="B32" s="486" t="s">
        <v>479</v>
      </c>
      <c r="C32" s="442" t="s">
        <v>212</v>
      </c>
      <c r="D32" s="489" t="n">
        <f aca="false">IF(D33=0,0,ROUND(D31/D33,4))</f>
        <v>0</v>
      </c>
      <c r="E32" s="490" t="n">
        <f aca="false">IF(E33=0,0,ROUND(E31/E33,4))</f>
        <v>0.2772</v>
      </c>
    </row>
    <row r="33" customFormat="false" ht="13.2" hidden="false" customHeight="false" outlineLevel="0" collapsed="false">
      <c r="A33" s="480" t="n">
        <v>4</v>
      </c>
      <c r="B33" s="486" t="s">
        <v>496</v>
      </c>
      <c r="C33" s="476" t="s">
        <v>245</v>
      </c>
      <c r="D33" s="523" t="n">
        <f aca="false">SUM(D30:D31)</f>
        <v>0</v>
      </c>
      <c r="E33" s="524" t="n">
        <f aca="false">SUM(E30:E31)</f>
        <v>111550.448670123</v>
      </c>
      <c r="F33" s="479"/>
    </row>
    <row r="34" customFormat="false" ht="13.2" hidden="false" customHeight="false" outlineLevel="0" collapsed="false">
      <c r="A34" s="480" t="n">
        <v>5</v>
      </c>
      <c r="B34" s="525" t="s">
        <v>497</v>
      </c>
      <c r="C34" s="476" t="s">
        <v>429</v>
      </c>
      <c r="D34" s="494" t="n">
        <f aca="false">D33*D41/1000</f>
        <v>0</v>
      </c>
      <c r="E34" s="495" t="n">
        <f aca="false">E33*E41/1000</f>
        <v>7099.49749609186</v>
      </c>
      <c r="F34" s="479"/>
    </row>
    <row r="35" customFormat="false" ht="13.2" hidden="false" customHeight="false" outlineLevel="0" collapsed="false">
      <c r="A35" s="480" t="n">
        <v>6</v>
      </c>
      <c r="B35" s="486" t="s">
        <v>498</v>
      </c>
      <c r="C35" s="476" t="s">
        <v>429</v>
      </c>
      <c r="D35" s="494" t="n">
        <f aca="false">SUM(D36:D37)</f>
        <v>0</v>
      </c>
      <c r="E35" s="495" t="n">
        <f aca="false">SUM(E36:E37)</f>
        <v>0</v>
      </c>
      <c r="F35" s="479"/>
    </row>
    <row r="36" customFormat="false" ht="13.2" hidden="false" customHeight="false" outlineLevel="0" collapsed="false">
      <c r="A36" s="480" t="n">
        <v>7</v>
      </c>
      <c r="B36" s="486" t="s">
        <v>499</v>
      </c>
      <c r="C36" s="476" t="s">
        <v>429</v>
      </c>
      <c r="D36" s="482"/>
      <c r="E36" s="483"/>
      <c r="F36" s="479"/>
    </row>
    <row r="37" customFormat="false" ht="13.2" hidden="false" customHeight="false" outlineLevel="0" collapsed="false">
      <c r="A37" s="480" t="n">
        <v>8</v>
      </c>
      <c r="B37" s="486" t="s">
        <v>500</v>
      </c>
      <c r="C37" s="476" t="s">
        <v>429</v>
      </c>
      <c r="D37" s="494" t="n">
        <f aca="false">SUM(D38:D39)</f>
        <v>0</v>
      </c>
      <c r="E37" s="495" t="n">
        <f aca="false">SUM(E38:E39)</f>
        <v>0</v>
      </c>
      <c r="F37" s="479"/>
    </row>
    <row r="38" customFormat="false" ht="13.2" hidden="false" customHeight="false" outlineLevel="0" collapsed="false">
      <c r="A38" s="480" t="n">
        <v>9</v>
      </c>
      <c r="B38" s="486" t="s">
        <v>501</v>
      </c>
      <c r="C38" s="476" t="s">
        <v>429</v>
      </c>
      <c r="D38" s="494"/>
      <c r="E38" s="495"/>
      <c r="F38" s="479"/>
    </row>
    <row r="39" customFormat="false" ht="13.2" hidden="false" customHeight="false" outlineLevel="0" collapsed="false">
      <c r="A39" s="480" t="n">
        <v>10</v>
      </c>
      <c r="B39" s="486" t="s">
        <v>502</v>
      </c>
      <c r="C39" s="476" t="s">
        <v>429</v>
      </c>
      <c r="D39" s="494"/>
      <c r="E39" s="495"/>
      <c r="F39" s="479"/>
    </row>
    <row r="40" customFormat="false" ht="13.2" hidden="false" customHeight="false" outlineLevel="0" collapsed="false">
      <c r="A40" s="480" t="n">
        <v>11</v>
      </c>
      <c r="B40" s="486" t="s">
        <v>503</v>
      </c>
      <c r="C40" s="476" t="s">
        <v>429</v>
      </c>
      <c r="D40" s="494" t="n">
        <f aca="false">D31*D41/1000</f>
        <v>0</v>
      </c>
      <c r="E40" s="495" t="n">
        <f aca="false">E31*E41/1000</f>
        <v>1967.93078552137</v>
      </c>
      <c r="F40" s="479"/>
    </row>
    <row r="41" customFormat="false" ht="13.8" hidden="false" customHeight="false" outlineLevel="0" collapsed="false">
      <c r="A41" s="480" t="n">
        <v>12</v>
      </c>
      <c r="B41" s="496" t="s">
        <v>504</v>
      </c>
      <c r="C41" s="476" t="s">
        <v>489</v>
      </c>
      <c r="D41" s="500" t="n">
        <f aca="false">'ТИП-ПРОИЗ'!E125</f>
        <v>0</v>
      </c>
      <c r="E41" s="501" t="n">
        <f aca="false">'ТИП-ПРОИЗ'!F125</f>
        <v>63.6438273510355</v>
      </c>
      <c r="F41" s="479"/>
    </row>
    <row r="42" customFormat="false" ht="13.2" hidden="false" customHeight="false" outlineLevel="0" collapsed="false">
      <c r="A42" s="480" t="n">
        <v>13</v>
      </c>
      <c r="B42" s="499" t="s">
        <v>505</v>
      </c>
      <c r="C42" s="476" t="s">
        <v>489</v>
      </c>
      <c r="D42" s="500" t="n">
        <f aca="false">IF(D30=0,0,SUM(D35,D40)/D30*1000)</f>
        <v>0</v>
      </c>
      <c r="E42" s="501" t="n">
        <f aca="false">IF(E30=0,0,SUM(E35,E40)/E30*1000)</f>
        <v>24.4070971336131</v>
      </c>
      <c r="F42" s="479"/>
    </row>
    <row r="43" customFormat="false" ht="13.2" hidden="false" customHeight="false" outlineLevel="0" collapsed="false">
      <c r="A43" s="480" t="n">
        <v>14</v>
      </c>
      <c r="B43" s="499" t="s">
        <v>506</v>
      </c>
      <c r="C43" s="476" t="s">
        <v>489</v>
      </c>
      <c r="D43" s="500" t="n">
        <f aca="false">IF(D30=0,0,D40/D30*1000)</f>
        <v>0</v>
      </c>
      <c r="E43" s="501" t="n">
        <f aca="false">IF(E30=0,0,E40/E30*1000)</f>
        <v>24.4070971336131</v>
      </c>
      <c r="F43" s="479"/>
    </row>
    <row r="44" customFormat="false" ht="15.6" hidden="false" customHeight="false" outlineLevel="0" collapsed="false">
      <c r="A44" s="480" t="n">
        <v>15</v>
      </c>
      <c r="B44" s="502" t="s">
        <v>507</v>
      </c>
      <c r="C44" s="476" t="s">
        <v>489</v>
      </c>
      <c r="D44" s="526" t="n">
        <f aca="false">ROUNDUP(IF(D30=0,0,SUM(D41*D33,D35*1000)/D30),4)</f>
        <v>0</v>
      </c>
      <c r="E44" s="527" t="n">
        <f aca="false">ROUNDUP(IF(E30=0,0,SUM(E41*E33,E35*1000)/E30),4)</f>
        <v>88.051</v>
      </c>
      <c r="F44" s="479"/>
    </row>
    <row r="45" customFormat="false" ht="13.8" hidden="false" customHeight="false" outlineLevel="0" collapsed="false">
      <c r="A45" s="505" t="n">
        <v>16</v>
      </c>
      <c r="B45" s="506" t="s">
        <v>508</v>
      </c>
      <c r="C45" s="507" t="s">
        <v>118</v>
      </c>
      <c r="D45" s="508" t="n">
        <f aca="false">D44*D30/1000</f>
        <v>0</v>
      </c>
      <c r="E45" s="509" t="n">
        <f aca="false">E44*E30/1000</f>
        <v>7099.50358485301</v>
      </c>
    </row>
    <row r="46" s="528" customFormat="true" ht="13.8" hidden="false" customHeight="false" outlineLevel="0" collapsed="false"/>
    <row r="47" s="528" customFormat="true" ht="13.8" hidden="false" customHeight="false" outlineLevel="0" collapsed="false"/>
    <row r="48" customFormat="false" ht="13.8" hidden="false" customHeight="true" outlineLevel="0" collapsed="false">
      <c r="A48" s="510" t="s">
        <v>474</v>
      </c>
      <c r="B48" s="529" t="s">
        <v>509</v>
      </c>
      <c r="C48" s="469" t="s">
        <v>24</v>
      </c>
      <c r="D48" s="470" t="s">
        <v>241</v>
      </c>
      <c r="E48" s="471" t="s">
        <v>467</v>
      </c>
    </row>
    <row r="49" customFormat="false" ht="13.2" hidden="false" customHeight="false" outlineLevel="0" collapsed="false">
      <c r="A49" s="510"/>
      <c r="B49" s="529"/>
      <c r="C49" s="469"/>
      <c r="D49" s="472" t="n">
        <f aca="false">D6</f>
        <v>2014</v>
      </c>
      <c r="E49" s="530" t="n">
        <f aca="false">E6</f>
        <v>7.2015</v>
      </c>
    </row>
    <row r="50" customFormat="false" ht="13.8" hidden="false" customHeight="false" outlineLevel="0" collapsed="false">
      <c r="A50" s="531" t="n">
        <v>1</v>
      </c>
      <c r="B50" s="532" t="s">
        <v>510</v>
      </c>
      <c r="C50" s="441" t="s">
        <v>511</v>
      </c>
      <c r="D50" s="533" t="n">
        <f aca="false">SUM(D51,D54)</f>
        <v>0</v>
      </c>
      <c r="E50" s="534" t="n">
        <f aca="false">SUM(E51,E54)</f>
        <v>3542743</v>
      </c>
    </row>
    <row r="51" customFormat="false" ht="13.8" hidden="false" customHeight="false" outlineLevel="0" collapsed="false">
      <c r="A51" s="535" t="n">
        <v>2</v>
      </c>
      <c r="B51" s="536" t="s">
        <v>512</v>
      </c>
      <c r="C51" s="441" t="s">
        <v>511</v>
      </c>
      <c r="D51" s="494" t="n">
        <f aca="false">SUM(D52:D53)</f>
        <v>0</v>
      </c>
      <c r="E51" s="495" t="n">
        <f aca="false">SUM(E52:E53)</f>
        <v>2422471</v>
      </c>
    </row>
    <row r="52" customFormat="false" ht="13.2" hidden="false" customHeight="false" outlineLevel="0" collapsed="false">
      <c r="A52" s="531" t="n">
        <v>3</v>
      </c>
      <c r="B52" s="537" t="s">
        <v>513</v>
      </c>
      <c r="C52" s="441" t="s">
        <v>511</v>
      </c>
      <c r="D52" s="444"/>
      <c r="E52" s="445" t="n">
        <v>2319204</v>
      </c>
    </row>
    <row r="53" customFormat="false" ht="13.2" hidden="false" customHeight="false" outlineLevel="0" collapsed="false">
      <c r="A53" s="535" t="n">
        <v>4</v>
      </c>
      <c r="B53" s="537" t="s">
        <v>514</v>
      </c>
      <c r="C53" s="441" t="s">
        <v>511</v>
      </c>
      <c r="D53" s="444"/>
      <c r="E53" s="445" t="n">
        <v>103267</v>
      </c>
    </row>
    <row r="54" customFormat="false" ht="13.8" hidden="false" customHeight="false" outlineLevel="0" collapsed="false">
      <c r="A54" s="531" t="n">
        <v>5</v>
      </c>
      <c r="B54" s="536" t="s">
        <v>515</v>
      </c>
      <c r="C54" s="441" t="s">
        <v>511</v>
      </c>
      <c r="D54" s="494" t="n">
        <f aca="false">SUM(D55:D56)</f>
        <v>0</v>
      </c>
      <c r="E54" s="495" t="n">
        <f aca="false">SUM(E55:E56)</f>
        <v>1120272</v>
      </c>
    </row>
    <row r="55" customFormat="false" ht="13.2" hidden="false" customHeight="false" outlineLevel="0" collapsed="false">
      <c r="A55" s="535" t="n">
        <v>6</v>
      </c>
      <c r="B55" s="537" t="s">
        <v>513</v>
      </c>
      <c r="C55" s="441" t="s">
        <v>511</v>
      </c>
      <c r="D55" s="444"/>
      <c r="E55" s="445"/>
    </row>
    <row r="56" customFormat="false" ht="13.2" hidden="false" customHeight="false" outlineLevel="0" collapsed="false">
      <c r="A56" s="538" t="n">
        <v>7</v>
      </c>
      <c r="B56" s="539" t="s">
        <v>514</v>
      </c>
      <c r="C56" s="540" t="s">
        <v>511</v>
      </c>
      <c r="D56" s="541"/>
      <c r="E56" s="542" t="n">
        <v>1120272</v>
      </c>
    </row>
    <row r="57" customFormat="false" ht="13.8" hidden="false" customHeight="false" outlineLevel="0" collapsed="false">
      <c r="A57" s="543" t="n">
        <v>8</v>
      </c>
      <c r="B57" s="544" t="s">
        <v>516</v>
      </c>
      <c r="C57" s="448" t="s">
        <v>469</v>
      </c>
      <c r="D57" s="448" t="n">
        <f aca="false">'ТИП-ПРОИЗ'!E132</f>
        <v>0</v>
      </c>
      <c r="E57" s="545" t="n">
        <f aca="false">'ТИП-ПРОИЗ'!F132</f>
        <v>0</v>
      </c>
    </row>
    <row r="58" customFormat="false" ht="13.8" hidden="false" customHeight="false" outlineLevel="0" collapsed="false">
      <c r="A58" s="451"/>
      <c r="B58" s="546"/>
      <c r="C58" s="453"/>
      <c r="D58" s="453"/>
      <c r="E58" s="453"/>
    </row>
    <row r="59" customFormat="false" ht="13.8" hidden="false" customHeight="false" outlineLevel="0" collapsed="false"/>
    <row r="60" customFormat="false" ht="13.8" hidden="false" customHeight="false" outlineLevel="0" collapsed="false">
      <c r="A60" s="547" t="s">
        <v>517</v>
      </c>
      <c r="B60" s="548" t="s">
        <v>518</v>
      </c>
      <c r="C60" s="549" t="s">
        <v>32</v>
      </c>
      <c r="D60" s="550" t="n">
        <f aca="false">SUM('ТИП-ПРОИЗ'!E122,Разходи!E8)</f>
        <v>0</v>
      </c>
      <c r="E60" s="551" t="n">
        <f aca="false">SUM('ТИП-ПРОИЗ'!F122,Разходи!H8)</f>
        <v>14811.3878953789</v>
      </c>
    </row>
    <row r="61" customFormat="false" ht="13.8" hidden="false" customHeight="false" outlineLevel="0" collapsed="false">
      <c r="A61" s="547"/>
      <c r="B61" s="552" t="s">
        <v>519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14811</v>
      </c>
    </row>
    <row r="62" customFormat="false" ht="13.8" hidden="false" customHeight="false" outlineLevel="0" collapsed="false">
      <c r="A62" s="556"/>
      <c r="B62" s="557"/>
      <c r="C62" s="557"/>
      <c r="D62" s="557"/>
      <c r="E62" s="557"/>
    </row>
    <row r="63" customFormat="false" ht="13.2" hidden="false" customHeight="false" outlineLevel="0" collapsed="false">
      <c r="A63" s="557"/>
      <c r="B63" s="557"/>
      <c r="C63" s="557"/>
      <c r="D63" s="557"/>
      <c r="E63" s="557"/>
    </row>
    <row r="64" customFormat="false" ht="13.2" hidden="false" customHeight="false" outlineLevel="0" collapsed="false">
      <c r="A64" s="557"/>
      <c r="B64" s="557"/>
      <c r="C64" s="557"/>
      <c r="D64" s="557"/>
      <c r="E64" s="557"/>
    </row>
    <row r="65" customFormat="false" ht="13.2" hidden="false" customHeight="false" outlineLevel="0" collapsed="false">
      <c r="A65" s="557"/>
      <c r="B65" s="557"/>
      <c r="C65" s="557"/>
      <c r="D65" s="557"/>
      <c r="E65" s="557"/>
    </row>
    <row r="66" customFormat="false" ht="15.6" hidden="false" customHeight="false" outlineLevel="0" collapsed="false">
      <c r="A66" s="558" t="str">
        <f aca="false">Разходи!$A$91</f>
        <v>Гл. счетоводител:</v>
      </c>
      <c r="B66" s="559"/>
      <c r="C66" s="458" t="str">
        <f aca="false">Разходи!E91</f>
        <v>Изп. директор:</v>
      </c>
      <c r="D66" s="522"/>
      <c r="E66" s="522"/>
    </row>
    <row r="67" customFormat="false" ht="13.2" hidden="false" customHeight="false" outlineLevel="0" collapsed="false">
      <c r="A67" s="558"/>
      <c r="B67" s="560" t="str">
        <f aca="false">Разходи!$B$93</f>
        <v>/П. Георгиева/</v>
      </c>
      <c r="D67" s="561" t="str">
        <f aca="false">Разходи!$F$93</f>
        <v>/инж. К. Танев/</v>
      </c>
      <c r="E67" s="561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true" showOutlineSymbols="true" defaultGridColor="true" view="normal" topLeftCell="A1" colorId="64" zoomScale="124" zoomScaleNormal="124" zoomScalePageLayoutView="100" workbookViewId="0">
      <selection pane="topLeft" activeCell="E15" activeCellId="0" sqref="E15"/>
    </sheetView>
  </sheetViews>
  <sheetFormatPr defaultColWidth="9.1015625" defaultRowHeight="12.8" zeroHeight="true" outlineLevelRow="0" outlineLevelCol="0"/>
  <cols>
    <col collapsed="false" customWidth="true" hidden="false" outlineLevel="0" max="1" min="1" style="562" width="5.1"/>
    <col collapsed="false" customWidth="true" hidden="false" outlineLevel="0" max="2" min="2" style="106" width="56.66"/>
    <col collapsed="false" customWidth="true" hidden="false" outlineLevel="0" max="3" min="3" style="106" width="8.66"/>
    <col collapsed="false" customWidth="true" hidden="false" outlineLevel="0" max="4" min="4" style="106" width="7.66"/>
    <col collapsed="false" customWidth="true" hidden="false" outlineLevel="0" max="5" min="5" style="104" width="10.66"/>
    <col collapsed="false" customWidth="true" hidden="false" outlineLevel="0" max="6" min="6" style="104" width="11.55"/>
    <col collapsed="false" customWidth="false" hidden="false" outlineLevel="0" max="7" min="7" style="106" width="9.1"/>
    <col collapsed="false" customWidth="false" hidden="true" outlineLevel="0" max="257" min="8" style="106" width="9.1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20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1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"Топлофикация- Сливен" Е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22</v>
      </c>
      <c r="C6" s="574" t="s">
        <v>239</v>
      </c>
      <c r="D6" s="574" t="s">
        <v>240</v>
      </c>
      <c r="E6" s="470" t="s">
        <v>241</v>
      </c>
      <c r="F6" s="471" t="s">
        <v>467</v>
      </c>
    </row>
    <row r="7" customFormat="false" ht="13.8" hidden="false" customHeight="true" outlineLevel="0" collapsed="false">
      <c r="A7" s="573"/>
      <c r="B7" s="574"/>
      <c r="C7" s="574"/>
      <c r="D7" s="574"/>
      <c r="E7" s="575" t="n">
        <f aca="false">'ТИП-ПРОИЗ'!E6</f>
        <v>2014</v>
      </c>
      <c r="F7" s="576" t="n">
        <f aca="false">'ТИП-ПРОИЗ'!F6</f>
        <v>7.2015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3</v>
      </c>
      <c r="C9" s="584" t="s">
        <v>524</v>
      </c>
      <c r="D9" s="585" t="s">
        <v>289</v>
      </c>
      <c r="E9" s="586"/>
      <c r="F9" s="587" t="n">
        <v>793172.28</v>
      </c>
    </row>
    <row r="10" customFormat="false" ht="14.25" hidden="false" customHeight="true" outlineLevel="0" collapsed="false">
      <c r="A10" s="582" t="n">
        <v>2</v>
      </c>
      <c r="B10" s="583" t="s">
        <v>525</v>
      </c>
      <c r="C10" s="584" t="s">
        <v>526</v>
      </c>
      <c r="D10" s="585" t="s">
        <v>527</v>
      </c>
      <c r="E10" s="586"/>
      <c r="F10" s="587" t="n">
        <v>3409.39166473439</v>
      </c>
    </row>
    <row r="11" customFormat="false" ht="14.25" hidden="false" customHeight="true" outlineLevel="0" collapsed="false">
      <c r="A11" s="582" t="n">
        <v>3</v>
      </c>
      <c r="B11" s="583" t="s">
        <v>528</v>
      </c>
      <c r="C11" s="584" t="s">
        <v>529</v>
      </c>
      <c r="D11" s="585" t="s">
        <v>289</v>
      </c>
      <c r="E11" s="588" t="n">
        <f aca="false">ROUND(E9*1.05,0)</f>
        <v>0</v>
      </c>
      <c r="F11" s="589" t="n">
        <f aca="false">ROUND(F9*1.05,0)</f>
        <v>832831</v>
      </c>
    </row>
    <row r="12" customFormat="false" ht="14.25" hidden="false" customHeight="true" outlineLevel="0" collapsed="false">
      <c r="A12" s="582" t="n">
        <v>4</v>
      </c>
      <c r="B12" s="583" t="s">
        <v>530</v>
      </c>
      <c r="C12" s="584" t="s">
        <v>531</v>
      </c>
      <c r="D12" s="585" t="s">
        <v>532</v>
      </c>
      <c r="E12" s="590"/>
      <c r="F12" s="587" t="n">
        <v>209</v>
      </c>
    </row>
    <row r="13" customFormat="false" ht="14.25" hidden="false" customHeight="true" outlineLevel="0" collapsed="false">
      <c r="A13" s="582" t="n">
        <v>5</v>
      </c>
      <c r="B13" s="583" t="s">
        <v>533</v>
      </c>
      <c r="C13" s="584" t="s">
        <v>534</v>
      </c>
      <c r="D13" s="585" t="s">
        <v>527</v>
      </c>
      <c r="E13" s="590"/>
      <c r="F13" s="587" t="n">
        <v>890</v>
      </c>
    </row>
    <row r="14" customFormat="false" ht="12.75" hidden="false" customHeight="true" outlineLevel="0" collapsed="false">
      <c r="A14" s="582" t="n">
        <v>6</v>
      </c>
      <c r="B14" s="583" t="s">
        <v>535</v>
      </c>
      <c r="C14" s="591" t="s">
        <v>536</v>
      </c>
      <c r="D14" s="585" t="s">
        <v>245</v>
      </c>
      <c r="E14" s="588" t="n">
        <f aca="false">IF(E9=0,0,(E9*E10-E11*E13)/3600)</f>
        <v>0</v>
      </c>
      <c r="F14" s="589" t="n">
        <f aca="false">IF(F9=0,0,(F9*F10-F11*F13)/3600)</f>
        <v>545282.047258437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37</v>
      </c>
      <c r="C15" s="593" t="s">
        <v>538</v>
      </c>
      <c r="D15" s="585" t="s">
        <v>212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.746511939220297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39</v>
      </c>
      <c r="C16" s="593" t="s">
        <v>540</v>
      </c>
      <c r="D16" s="585" t="s">
        <v>541</v>
      </c>
      <c r="E16" s="597"/>
      <c r="F16" s="598" t="n">
        <v>0.98</v>
      </c>
    </row>
    <row r="17" customFormat="false" ht="15.6" hidden="false" customHeight="true" outlineLevel="0" collapsed="false">
      <c r="A17" s="582" t="n">
        <v>9</v>
      </c>
      <c r="B17" s="599" t="s">
        <v>542</v>
      </c>
      <c r="C17" s="600" t="s">
        <v>543</v>
      </c>
      <c r="D17" s="585" t="s">
        <v>212</v>
      </c>
      <c r="E17" s="601"/>
      <c r="F17" s="602" t="n">
        <v>0.8695</v>
      </c>
    </row>
    <row r="18" customFormat="false" ht="15.6" hidden="false" customHeight="true" outlineLevel="0" collapsed="false">
      <c r="A18" s="582" t="n">
        <v>10</v>
      </c>
      <c r="B18" s="599" t="s">
        <v>544</v>
      </c>
      <c r="C18" s="600" t="s">
        <v>545</v>
      </c>
      <c r="D18" s="585" t="s">
        <v>212</v>
      </c>
      <c r="E18" s="601"/>
      <c r="F18" s="602" t="n">
        <v>0.382</v>
      </c>
    </row>
    <row r="19" customFormat="false" ht="15.6" hidden="false" customHeight="true" outlineLevel="0" collapsed="false">
      <c r="A19" s="582" t="n">
        <v>11</v>
      </c>
      <c r="B19" s="599" t="s">
        <v>546</v>
      </c>
      <c r="C19" s="603" t="s">
        <v>547</v>
      </c>
      <c r="D19" s="585" t="s">
        <v>212</v>
      </c>
      <c r="E19" s="604" t="n">
        <f aca="false">SUM(E20:E21)</f>
        <v>0</v>
      </c>
      <c r="F19" s="605" t="n">
        <f aca="false">SUM(F20:F21)</f>
        <v>0.576037014588066</v>
      </c>
    </row>
    <row r="20" customFormat="false" ht="15.6" hidden="false" customHeight="true" outlineLevel="0" collapsed="false">
      <c r="A20" s="582" t="n">
        <v>12</v>
      </c>
      <c r="B20" s="599" t="s">
        <v>548</v>
      </c>
      <c r="C20" s="600" t="s">
        <v>549</v>
      </c>
      <c r="D20" s="585" t="s">
        <v>212</v>
      </c>
      <c r="E20" s="606" t="n">
        <f aca="false">IF('ТИП-ПРОИЗ'!E32=0,0,SUM('ТИП-ПРОИЗ'!E8,-'ТИП-ПРОИЗ'!E45)/'ТИП-ПРОИЗ'!E32)</f>
        <v>0</v>
      </c>
      <c r="F20" s="607" t="n">
        <f aca="false">IF('ТИП-ПРОИЗ'!F32=0,0,SUM('ТИП-ПРОИЗ'!F8,-'ТИП-ПРОИЗ'!F45)/'ТИП-ПРОИЗ'!F32)</f>
        <v>0.349111266648924</v>
      </c>
    </row>
    <row r="21" customFormat="false" ht="17.25" hidden="false" customHeight="true" outlineLevel="0" collapsed="false">
      <c r="A21" s="582" t="n">
        <v>13</v>
      </c>
      <c r="B21" s="599" t="s">
        <v>550</v>
      </c>
      <c r="C21" s="600" t="s">
        <v>551</v>
      </c>
      <c r="D21" s="585" t="s">
        <v>212</v>
      </c>
      <c r="E21" s="606" t="n">
        <f aca="false">IF('ТИП-ПРОИЗ'!E32=0,0,'ТИП-ПРОИЗ'!E27/'ТИП-ПРОИЗ'!E32)</f>
        <v>0</v>
      </c>
      <c r="F21" s="607" t="n">
        <f aca="false">IF('ТИП-ПРОИЗ'!F32=0,0,'ТИП-ПРОИЗ'!F27/'ТИП-ПРОИЗ'!F32)</f>
        <v>0.226925747939142</v>
      </c>
    </row>
    <row r="22" customFormat="false" ht="20.25" hidden="false" customHeight="true" outlineLevel="0" collapsed="false">
      <c r="A22" s="582" t="n">
        <v>21</v>
      </c>
      <c r="B22" s="608" t="s">
        <v>552</v>
      </c>
      <c r="C22" s="609" t="s">
        <v>553</v>
      </c>
      <c r="D22" s="585" t="s">
        <v>541</v>
      </c>
      <c r="E22" s="610" t="n">
        <f aca="false">IF(E18=0,0,IF(E17=0,0,IF(SUM(E21/E18,E20/E17)=0,0,(E21/E18)/SUM(E21/E18,E20/E17))))</f>
        <v>0</v>
      </c>
      <c r="F22" s="611" t="n">
        <f aca="false">IF(F18=0,0,IF(F17=0,0,IF(SUM(F21/F18,F20/F17)=0,0,(F21/F18)/SUM(F21/F18,F20/F17))))</f>
        <v>0.596699068186296</v>
      </c>
    </row>
    <row r="23" customFormat="false" ht="13.2" hidden="false" customHeight="true" outlineLevel="0" collapsed="false">
      <c r="A23" s="582" t="n">
        <v>22</v>
      </c>
      <c r="B23" s="612" t="s">
        <v>554</v>
      </c>
      <c r="C23" s="613" t="s">
        <v>555</v>
      </c>
      <c r="D23" s="614" t="s">
        <v>245</v>
      </c>
      <c r="E23" s="615" t="n">
        <f aca="false">E22*'ТИП-ПРОИЗ'!E32</f>
        <v>0</v>
      </c>
      <c r="F23" s="616" t="n">
        <f aca="false">F22*'ТИП-ПРОИЗ'!F32</f>
        <v>435852.760556865</v>
      </c>
    </row>
    <row r="24" customFormat="false" ht="15.6" hidden="false" customHeight="true" outlineLevel="0" collapsed="false">
      <c r="A24" s="582" t="n">
        <v>23</v>
      </c>
      <c r="B24" s="617" t="s">
        <v>556</v>
      </c>
      <c r="C24" s="609" t="s">
        <v>557</v>
      </c>
      <c r="D24" s="585"/>
      <c r="E24" s="618" t="n">
        <f aca="false">IF(SUM('ТИП-ПРОИЗ'!E32,'ТИП-ПРОИЗ'!E49)=0,0,E23/'ТИП-ПРОИЗ'!E69)</f>
        <v>0</v>
      </c>
      <c r="F24" s="619" t="n">
        <f aca="false">IF(SUM('ТИП-ПРОИЗ'!F32,'ТИП-ПРОИЗ'!F49)=0,0,F23/'ТИП-ПРОИЗ'!F69)</f>
        <v>0.593795964562425</v>
      </c>
    </row>
    <row r="25" customFormat="false" ht="15.6" hidden="false" customHeight="true" outlineLevel="0" collapsed="false">
      <c r="A25" s="582" t="n">
        <v>24</v>
      </c>
      <c r="B25" s="620" t="s">
        <v>558</v>
      </c>
      <c r="C25" s="593" t="s">
        <v>559</v>
      </c>
      <c r="D25" s="593" t="s">
        <v>281</v>
      </c>
      <c r="E25" s="621" t="n">
        <f aca="false">'ТИП-ПРОИЗ'!E27*'ТИП-ПРОИЗ'!E42/1000</f>
        <v>0</v>
      </c>
      <c r="F25" s="622" t="n">
        <f aca="false">'ТИП-ПРОИЗ'!F27*'ТИП-ПРОИЗ'!F42/1000</f>
        <v>53287.11115759</v>
      </c>
      <c r="G25" s="623"/>
    </row>
    <row r="26" customFormat="false" ht="15.6" hidden="false" customHeight="true" outlineLevel="0" collapsed="false">
      <c r="A26" s="582" t="n">
        <v>25</v>
      </c>
      <c r="B26" s="620" t="s">
        <v>560</v>
      </c>
      <c r="C26" s="593" t="s">
        <v>561</v>
      </c>
      <c r="D26" s="593" t="s">
        <v>281</v>
      </c>
      <c r="E26" s="624" t="n">
        <f aca="false">SUM('ТИП-ПРОИЗ'!E68,-E25)</f>
        <v>0</v>
      </c>
      <c r="F26" s="625" t="n">
        <f aca="false">SUM('ТИП-ПРОИЗ'!F68,-F25)</f>
        <v>36891.3812272053</v>
      </c>
      <c r="G26" s="623"/>
    </row>
    <row r="27" customFormat="false" ht="15.6" hidden="false" customHeight="true" outlineLevel="0" collapsed="false">
      <c r="A27" s="582" t="n">
        <v>26</v>
      </c>
      <c r="B27" s="620" t="s">
        <v>562</v>
      </c>
      <c r="C27" s="609" t="s">
        <v>563</v>
      </c>
      <c r="D27" s="609" t="s">
        <v>541</v>
      </c>
      <c r="E27" s="626" t="n">
        <f aca="false">IF(SUM('ТИП-ПРОИЗ'!E8,'ТИП-ПРОИЗ'!E27)=0,0,'ТИП-ПРОИЗ'!E27/SUM('ТИП-ПРОИЗ'!E8,'ТИП-ПРОИЗ'!E27))</f>
        <v>0</v>
      </c>
      <c r="F27" s="627" t="n">
        <f aca="false">IF(SUM('ТИП-ПРОИЗ'!F8,'ТИП-ПРОИЗ'!F27)=0,0,'ТИП-ПРОИЗ'!F27/SUM('ТИП-ПРОИЗ'!F8,'ТИП-ПРОИЗ'!F27))</f>
        <v>0.391137474073596</v>
      </c>
      <c r="G27" s="623"/>
    </row>
    <row r="28" s="630" customFormat="true" ht="14.25" hidden="false" customHeight="true" outlineLevel="0" collapsed="false">
      <c r="A28" s="582" t="n">
        <v>27</v>
      </c>
      <c r="B28" s="628" t="s">
        <v>564</v>
      </c>
      <c r="C28" s="591" t="s">
        <v>565</v>
      </c>
      <c r="D28" s="629" t="s">
        <v>289</v>
      </c>
      <c r="E28" s="590"/>
      <c r="F28" s="587" t="n">
        <v>757341.6688</v>
      </c>
    </row>
    <row r="29" s="630" customFormat="true" ht="14.25" hidden="false" customHeight="true" outlineLevel="0" collapsed="false">
      <c r="A29" s="582" t="n">
        <v>28</v>
      </c>
      <c r="B29" s="628" t="s">
        <v>566</v>
      </c>
      <c r="C29" s="591" t="s">
        <v>567</v>
      </c>
      <c r="D29" s="629" t="s">
        <v>527</v>
      </c>
      <c r="E29" s="590"/>
      <c r="F29" s="587" t="n">
        <v>3403.11612563801</v>
      </c>
    </row>
    <row r="30" s="630" customFormat="true" ht="14.25" hidden="false" customHeight="true" outlineLevel="0" collapsed="false">
      <c r="A30" s="582" t="n">
        <v>29</v>
      </c>
      <c r="B30" s="628" t="s">
        <v>568</v>
      </c>
      <c r="C30" s="591" t="s">
        <v>565</v>
      </c>
      <c r="D30" s="629" t="s">
        <v>289</v>
      </c>
      <c r="E30" s="590"/>
      <c r="F30" s="587" t="n">
        <v>206163.978637936</v>
      </c>
    </row>
    <row r="31" s="630" customFormat="true" ht="14.25" hidden="false" customHeight="true" outlineLevel="0" collapsed="false">
      <c r="A31" s="582" t="n">
        <v>30</v>
      </c>
      <c r="B31" s="628" t="s">
        <v>569</v>
      </c>
      <c r="C31" s="591" t="s">
        <v>567</v>
      </c>
      <c r="D31" s="629" t="s">
        <v>527</v>
      </c>
      <c r="E31" s="590"/>
      <c r="F31" s="587" t="n">
        <v>2972.9352045094</v>
      </c>
    </row>
    <row r="32" s="630" customFormat="true" ht="14.25" hidden="false" customHeight="true" outlineLevel="0" collapsed="false">
      <c r="A32" s="582" t="n">
        <v>31</v>
      </c>
      <c r="B32" s="631" t="s">
        <v>570</v>
      </c>
      <c r="C32" s="591" t="s">
        <v>571</v>
      </c>
      <c r="D32" s="629" t="s">
        <v>289</v>
      </c>
      <c r="E32" s="632" t="n">
        <f aca="false">SUM(E9,-E28)</f>
        <v>0</v>
      </c>
      <c r="F32" s="589" t="n">
        <f aca="false">SUM(F9,-F28)</f>
        <v>35830.6112000002</v>
      </c>
    </row>
    <row r="33" s="630" customFormat="true" ht="14.25" hidden="false" customHeight="true" outlineLevel="0" collapsed="false">
      <c r="A33" s="582" t="n">
        <v>32</v>
      </c>
      <c r="B33" s="633" t="s">
        <v>572</v>
      </c>
      <c r="C33" s="591" t="s">
        <v>573</v>
      </c>
      <c r="D33" s="629" t="s">
        <v>527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74</v>
      </c>
      <c r="C34" s="584"/>
      <c r="D34" s="585" t="s">
        <v>245</v>
      </c>
      <c r="E34" s="632" t="n">
        <f aca="false">SUM(E35:E36)</f>
        <v>0</v>
      </c>
      <c r="F34" s="589" t="n">
        <f aca="false">SUM(F35:F36)</f>
        <v>3733.06164</v>
      </c>
    </row>
    <row r="35" customFormat="false" ht="12.75" hidden="false" customHeight="true" outlineLevel="0" collapsed="false">
      <c r="A35" s="582" t="s">
        <v>575</v>
      </c>
      <c r="B35" s="634" t="s">
        <v>576</v>
      </c>
      <c r="C35" s="584"/>
      <c r="D35" s="585" t="s">
        <v>245</v>
      </c>
      <c r="E35" s="590"/>
      <c r="F35" s="587" t="n">
        <v>2700.811</v>
      </c>
    </row>
    <row r="36" customFormat="false" ht="12.75" hidden="false" customHeight="true" outlineLevel="0" collapsed="false">
      <c r="A36" s="582" t="s">
        <v>577</v>
      </c>
      <c r="B36" s="634" t="s">
        <v>578</v>
      </c>
      <c r="C36" s="584"/>
      <c r="D36" s="585" t="s">
        <v>245</v>
      </c>
      <c r="E36" s="590"/>
      <c r="F36" s="587" t="n">
        <v>1032.25064</v>
      </c>
    </row>
    <row r="37" customFormat="false" ht="14.25" hidden="false" customHeight="true" outlineLevel="0" collapsed="false">
      <c r="A37" s="582" t="n">
        <v>34</v>
      </c>
      <c r="B37" s="633" t="s">
        <v>579</v>
      </c>
      <c r="C37" s="584" t="s">
        <v>580</v>
      </c>
      <c r="D37" s="585" t="s">
        <v>289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1</v>
      </c>
      <c r="C38" s="584" t="s">
        <v>582</v>
      </c>
      <c r="D38" s="585" t="s">
        <v>527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83</v>
      </c>
      <c r="C39" s="584" t="s">
        <v>584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85</v>
      </c>
      <c r="C40" s="584" t="s">
        <v>531</v>
      </c>
      <c r="D40" s="585" t="s">
        <v>586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87</v>
      </c>
      <c r="C41" s="591" t="s">
        <v>588</v>
      </c>
      <c r="D41" s="585" t="s">
        <v>289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89</v>
      </c>
      <c r="C42" s="584" t="s">
        <v>590</v>
      </c>
      <c r="D42" s="585" t="s">
        <v>527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1</v>
      </c>
      <c r="C43" s="591" t="s">
        <v>592</v>
      </c>
      <c r="D43" s="629" t="s">
        <v>289</v>
      </c>
      <c r="E43" s="586"/>
      <c r="F43" s="587" t="n">
        <v>150662</v>
      </c>
    </row>
    <row r="44" customFormat="false" ht="14.25" hidden="false" customHeight="true" outlineLevel="0" collapsed="false">
      <c r="A44" s="582" t="n">
        <v>41</v>
      </c>
      <c r="B44" s="631" t="s">
        <v>593</v>
      </c>
      <c r="C44" s="591" t="s">
        <v>594</v>
      </c>
      <c r="D44" s="585" t="s">
        <v>527</v>
      </c>
      <c r="E44" s="586"/>
      <c r="F44" s="587" t="n">
        <v>55</v>
      </c>
    </row>
    <row r="45" customFormat="false" ht="14.25" hidden="false" customHeight="true" outlineLevel="0" collapsed="false">
      <c r="A45" s="582" t="n">
        <v>42</v>
      </c>
      <c r="B45" s="633" t="s">
        <v>595</v>
      </c>
      <c r="C45" s="584" t="s">
        <v>596</v>
      </c>
      <c r="D45" s="585" t="s">
        <v>597</v>
      </c>
      <c r="E45" s="586"/>
      <c r="F45" s="587" t="n">
        <v>5941675</v>
      </c>
    </row>
    <row r="46" customFormat="false" ht="14.25" hidden="false" customHeight="true" outlineLevel="0" collapsed="false">
      <c r="A46" s="582" t="n">
        <v>43</v>
      </c>
      <c r="B46" s="633" t="s">
        <v>598</v>
      </c>
      <c r="C46" s="584" t="s">
        <v>596</v>
      </c>
      <c r="D46" s="585" t="s">
        <v>597</v>
      </c>
      <c r="E46" s="586"/>
      <c r="F46" s="587" t="n">
        <v>150662</v>
      </c>
    </row>
    <row r="47" customFormat="false" ht="14.25" hidden="false" customHeight="true" outlineLevel="0" collapsed="false">
      <c r="A47" s="582" t="n">
        <v>44</v>
      </c>
      <c r="B47" s="631" t="s">
        <v>599</v>
      </c>
      <c r="C47" s="584" t="s">
        <v>600</v>
      </c>
      <c r="D47" s="585" t="s">
        <v>245</v>
      </c>
      <c r="E47" s="586"/>
      <c r="F47" s="587" t="n">
        <v>6395</v>
      </c>
    </row>
    <row r="48" customFormat="false" ht="14.25" hidden="false" customHeight="true" outlineLevel="0" collapsed="false">
      <c r="A48" s="582" t="n">
        <v>45</v>
      </c>
      <c r="B48" s="631" t="s">
        <v>601</v>
      </c>
      <c r="C48" s="584"/>
      <c r="D48" s="638" t="s">
        <v>32</v>
      </c>
      <c r="E48" s="639" t="n">
        <f aca="false">ROUND(Разходи!D63*E22,5)</f>
        <v>0</v>
      </c>
      <c r="F48" s="640" t="n">
        <f aca="false">ROUND(Разходи!G63*F22,5)</f>
        <v>10482.70361</v>
      </c>
    </row>
    <row r="49" customFormat="false" ht="14.25" hidden="false" customHeight="true" outlineLevel="0" collapsed="false">
      <c r="A49" s="582" t="n">
        <v>46</v>
      </c>
      <c r="B49" s="631" t="s">
        <v>602</v>
      </c>
      <c r="C49" s="584"/>
      <c r="D49" s="585" t="s">
        <v>489</v>
      </c>
      <c r="E49" s="641" t="n">
        <f aca="false">IF('ТИП-ПРОИЗ'!E27=0,0,ROUND(E48/'ТИП-ПРОИЗ'!E27*1000,2))</f>
        <v>0</v>
      </c>
      <c r="F49" s="642" t="n">
        <f aca="false">IF('ТИП-ПРОИЗ'!F27=0,0,ROUND(F48/'ТИП-ПРОИЗ'!F27*1000,2))</f>
        <v>63.24</v>
      </c>
    </row>
    <row r="50" customFormat="false" ht="14.25" hidden="false" customHeight="true" outlineLevel="0" collapsed="false">
      <c r="A50" s="582" t="n">
        <v>47</v>
      </c>
      <c r="B50" s="631" t="s">
        <v>603</v>
      </c>
      <c r="C50" s="584"/>
      <c r="D50" s="638" t="s">
        <v>32</v>
      </c>
      <c r="E50" s="588" t="n">
        <f aca="false">ROUND(SUM(Разходи!D63,Разходи!D69,-E48),5)</f>
        <v>0</v>
      </c>
      <c r="F50" s="589" t="n">
        <f aca="false">ROUND(SUM(Разходи!G63,Разходи!G69,-F48),5)</f>
        <v>7170.35239</v>
      </c>
    </row>
    <row r="51" customFormat="false" ht="14.25" hidden="false" customHeight="true" outlineLevel="0" collapsed="false">
      <c r="A51" s="582" t="n">
        <v>48</v>
      </c>
      <c r="B51" s="631" t="s">
        <v>604</v>
      </c>
      <c r="C51" s="584"/>
      <c r="D51" s="585" t="s">
        <v>489</v>
      </c>
      <c r="E51" s="643" t="n">
        <f aca="false">IF('ТИП-ПРОИЗ'!E8=0,0,ROUND(E50*1000/'ТИП-ПРОИЗ'!E8,2))</f>
        <v>0</v>
      </c>
      <c r="F51" s="644" t="n">
        <f aca="false">IF('ТИП-ПРОИЗ'!F8=0,0,ROUND(F50*1000/'ТИП-ПРОИЗ'!F8,2))</f>
        <v>27.79</v>
      </c>
      <c r="G51" s="106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2" t="n">
        <v>49</v>
      </c>
      <c r="B52" s="631" t="s">
        <v>605</v>
      </c>
      <c r="C52" s="584"/>
      <c r="D52" s="638" t="s">
        <v>32</v>
      </c>
      <c r="E52" s="588" t="n">
        <f aca="false">ROUND(E50-E53,5)</f>
        <v>0</v>
      </c>
      <c r="F52" s="589" t="n">
        <f aca="false">ROUND(F50-F53,5)</f>
        <v>4070.36542</v>
      </c>
    </row>
    <row r="53" customFormat="false" ht="14.25" hidden="false" customHeight="true" outlineLevel="0" collapsed="false">
      <c r="A53" s="582" t="n">
        <v>50</v>
      </c>
      <c r="B53" s="631" t="s">
        <v>606</v>
      </c>
      <c r="C53" s="584"/>
      <c r="D53" s="638" t="s">
        <v>32</v>
      </c>
      <c r="E53" s="588" t="n">
        <f aca="false">ROUND(E51*'ТИП-ПРОИЗ'!E10/1000,5)</f>
        <v>0</v>
      </c>
      <c r="F53" s="589" t="n">
        <f aca="false">ROUND(F51*'ТИП-ПРОИЗ'!F10/1000,5)</f>
        <v>3099.98697</v>
      </c>
    </row>
    <row r="54" customFormat="false" ht="14.25" hidden="false" customHeight="true" outlineLevel="0" collapsed="false">
      <c r="A54" s="645" t="n">
        <v>51</v>
      </c>
      <c r="B54" s="646" t="s">
        <v>607</v>
      </c>
      <c r="C54" s="647" t="s">
        <v>608</v>
      </c>
      <c r="D54" s="648" t="s">
        <v>541</v>
      </c>
      <c r="E54" s="649" t="n">
        <f aca="false">ROUND(IF(E50=0,0,E52/E50),4)</f>
        <v>0</v>
      </c>
      <c r="F54" s="650" t="n">
        <f aca="false">ROUND(IF(F50=0,0,F52/F50),4)</f>
        <v>0.5677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6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3.2" hidden="false" customHeight="true" outlineLevel="0" collapsed="false">
      <c r="A60" s="106"/>
      <c r="B60" s="655" t="str">
        <f aca="false">Разходи!$B$93</f>
        <v>/П. Георгиева/</v>
      </c>
      <c r="D60" s="654"/>
      <c r="E60" s="656" t="str">
        <f aca="false">Разходи!$F$93</f>
        <v>/инж. К. Танев/</v>
      </c>
      <c r="F60" s="656"/>
      <c r="G60" s="656"/>
    </row>
    <row r="61" customFormat="false" ht="14.25" hidden="false" customHeight="true" outlineLevel="0" collapsed="false">
      <c r="B61" s="630"/>
      <c r="C61" s="630"/>
      <c r="D61" s="630"/>
      <c r="E61" s="657"/>
      <c r="F61" s="657"/>
    </row>
    <row r="62" customFormat="false" ht="14.25" hidden="false" customHeight="true" outlineLevel="0" collapsed="false">
      <c r="B62" s="630"/>
      <c r="C62" s="630"/>
      <c r="D62" s="630"/>
      <c r="E62" s="658"/>
      <c r="F62" s="658"/>
    </row>
    <row r="63" customFormat="false" ht="14.25" hidden="false" customHeight="true" outlineLevel="0" collapsed="false">
      <c r="E63" s="659"/>
      <c r="F63" s="65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6"/>
    </row>
    <row r="67" customFormat="false" ht="13.2" hidden="false" customHeight="true" outlineLevel="0" collapsed="false">
      <c r="A67" s="106"/>
    </row>
    <row r="68" customFormat="false" ht="13.2" hidden="false" customHeight="true" outlineLevel="0" collapsed="false">
      <c r="A68" s="106"/>
    </row>
    <row r="69" customFormat="false" ht="13.2" hidden="false" customHeight="true" outlineLevel="0" collapsed="false">
      <c r="A69" s="660"/>
      <c r="D69" s="104"/>
    </row>
    <row r="70" customFormat="false" ht="13.2" hidden="false" customHeight="true" outlineLevel="0" collapsed="false">
      <c r="A70" s="660"/>
      <c r="D70" s="104"/>
    </row>
    <row r="71" customFormat="false" ht="13.2" hidden="false" customHeight="true" outlineLevel="0" collapsed="false">
      <c r="A71" s="660"/>
      <c r="D71" s="104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09</v>
      </c>
      <c r="C1" s="195"/>
      <c r="D1" s="195"/>
      <c r="E1" s="195"/>
      <c r="F1" s="195"/>
      <c r="G1" s="195"/>
      <c r="H1" s="195"/>
      <c r="I1" s="195"/>
      <c r="J1" s="273"/>
      <c r="K1" s="11" t="s">
        <v>610</v>
      </c>
    </row>
    <row r="2" customFormat="false" ht="12.75" hidden="false" customHeight="true" outlineLevel="0" collapsed="false">
      <c r="B2" s="195" t="str">
        <f aca="false">'ТИП-ПРОИЗ'!$B$3</f>
        <v>"Топлофикация- Сливен" ЕАД</v>
      </c>
      <c r="C2" s="195"/>
      <c r="D2" s="195"/>
      <c r="E2" s="195"/>
      <c r="F2" s="195"/>
      <c r="G2" s="195"/>
      <c r="H2" s="195"/>
      <c r="I2" s="195"/>
      <c r="J2" s="273"/>
      <c r="K2" s="273"/>
    </row>
    <row r="3" customFormat="false" ht="13.2" hidden="false" customHeight="false" outlineLevel="0" collapsed="false"/>
    <row r="4" customFormat="false" ht="13.2" hidden="false" customHeight="false" outlineLevel="0" collapsed="false">
      <c r="A4" s="661" t="s">
        <v>22</v>
      </c>
      <c r="B4" s="662" t="s">
        <v>611</v>
      </c>
      <c r="C4" s="661" t="s">
        <v>612</v>
      </c>
      <c r="D4" s="663" t="n">
        <f aca="false">IF(D6=0,0,(D6/D8-D7)*860/D6)</f>
        <v>0</v>
      </c>
      <c r="E4" s="663"/>
      <c r="F4" s="663"/>
      <c r="G4" s="663"/>
      <c r="H4" s="663"/>
      <c r="I4" s="663"/>
      <c r="J4" s="663"/>
      <c r="K4" s="663"/>
    </row>
    <row r="5" customFormat="false" ht="13.2" hidden="false" customHeight="false" outlineLevel="0" collapsed="false">
      <c r="A5" s="417" t="n">
        <v>1</v>
      </c>
      <c r="B5" s="417" t="s">
        <v>613</v>
      </c>
      <c r="C5" s="294"/>
      <c r="D5" s="294" t="s">
        <v>27</v>
      </c>
      <c r="E5" s="294" t="s">
        <v>614</v>
      </c>
      <c r="F5" s="294" t="s">
        <v>615</v>
      </c>
      <c r="G5" s="294" t="s">
        <v>616</v>
      </c>
      <c r="H5" s="294" t="s">
        <v>617</v>
      </c>
      <c r="I5" s="294" t="s">
        <v>618</v>
      </c>
      <c r="J5" s="294" t="s">
        <v>619</v>
      </c>
      <c r="K5" s="294" t="s">
        <v>620</v>
      </c>
    </row>
    <row r="6" customFormat="false" ht="13.2" hidden="false" customHeight="false" outlineLevel="0" collapsed="false">
      <c r="A6" s="294" t="s">
        <v>42</v>
      </c>
      <c r="B6" s="664" t="s">
        <v>621</v>
      </c>
      <c r="C6" s="294" t="s">
        <v>622</v>
      </c>
      <c r="D6" s="665" t="n">
        <f aca="false">SUM(E6:K6)</f>
        <v>0</v>
      </c>
      <c r="E6" s="666"/>
      <c r="F6" s="666"/>
      <c r="G6" s="666"/>
      <c r="H6" s="666"/>
      <c r="I6" s="666"/>
      <c r="J6" s="666"/>
      <c r="K6" s="666"/>
    </row>
    <row r="7" customFormat="false" ht="13.2" hidden="false" customHeight="false" outlineLevel="0" collapsed="false">
      <c r="A7" s="294" t="s">
        <v>44</v>
      </c>
      <c r="B7" s="664" t="s">
        <v>623</v>
      </c>
      <c r="C7" s="294" t="s">
        <v>624</v>
      </c>
      <c r="D7" s="665" t="n">
        <f aca="false">SUM(E7:K7)</f>
        <v>0</v>
      </c>
      <c r="E7" s="666"/>
      <c r="F7" s="666"/>
      <c r="G7" s="666"/>
      <c r="H7" s="666"/>
      <c r="I7" s="666"/>
      <c r="J7" s="666"/>
      <c r="K7" s="666"/>
    </row>
    <row r="8" customFormat="false" ht="13.2" hidden="false" customHeight="false" outlineLevel="0" collapsed="false">
      <c r="A8" s="294" t="s">
        <v>47</v>
      </c>
      <c r="B8" s="664" t="s">
        <v>550</v>
      </c>
      <c r="C8" s="294" t="s">
        <v>212</v>
      </c>
      <c r="D8" s="667" t="n">
        <f aca="false">IF(D6=0,0,SUMPRODUCT(E8:K8,E6:K6)/D6)</f>
        <v>0</v>
      </c>
      <c r="E8" s="668"/>
      <c r="F8" s="668"/>
      <c r="G8" s="668"/>
      <c r="H8" s="668"/>
      <c r="I8" s="668"/>
      <c r="J8" s="668"/>
      <c r="K8" s="668"/>
    </row>
    <row r="9" customFormat="false" ht="13.2" hidden="false" customHeight="false" outlineLevel="0" collapsed="false">
      <c r="A9" s="294" t="s">
        <v>625</v>
      </c>
      <c r="B9" s="664" t="s">
        <v>548</v>
      </c>
      <c r="C9" s="294" t="s">
        <v>212</v>
      </c>
      <c r="D9" s="667" t="n">
        <f aca="false">IF(D7=0,0,SUMPRODUCT(E9:K9,E7:K7)/D7)</f>
        <v>0</v>
      </c>
      <c r="E9" s="668"/>
      <c r="F9" s="668"/>
      <c r="G9" s="668"/>
      <c r="H9" s="668"/>
      <c r="I9" s="668"/>
      <c r="J9" s="668"/>
      <c r="K9" s="668"/>
    </row>
    <row r="10" customFormat="false" ht="13.2" hidden="false" customHeight="false" outlineLevel="0" collapsed="false">
      <c r="A10" s="294" t="s">
        <v>626</v>
      </c>
      <c r="B10" s="664" t="s">
        <v>546</v>
      </c>
      <c r="C10" s="294" t="s">
        <v>212</v>
      </c>
      <c r="D10" s="667" t="n">
        <f aca="false">SUM(D8:D9)</f>
        <v>0</v>
      </c>
      <c r="E10" s="667" t="n">
        <f aca="false">SUM(E8:E9)</f>
        <v>0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9" t="s">
        <v>627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3.2" hidden="false" customHeight="false" outlineLevel="0" collapsed="false"/>
    <row r="14" customFormat="false" ht="13.2" hidden="false" customHeight="true" outlineLevel="0" collapsed="false">
      <c r="A14" s="661" t="s">
        <v>22</v>
      </c>
      <c r="B14" s="417" t="s">
        <v>613</v>
      </c>
      <c r="C14" s="661" t="s">
        <v>612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3.2" hidden="false" customHeight="false" outlineLevel="0" collapsed="false">
      <c r="A15" s="417" t="n">
        <v>2</v>
      </c>
      <c r="B15" s="672" t="s">
        <v>628</v>
      </c>
      <c r="C15" s="294"/>
      <c r="D15" s="426" t="s">
        <v>27</v>
      </c>
      <c r="E15" s="294" t="s">
        <v>629</v>
      </c>
      <c r="F15" s="294"/>
      <c r="G15" s="294"/>
      <c r="H15" s="294"/>
      <c r="I15" s="673" t="s">
        <v>27</v>
      </c>
      <c r="J15" s="294" t="s">
        <v>629</v>
      </c>
      <c r="K15" s="294" t="s">
        <v>630</v>
      </c>
      <c r="L15" s="674"/>
    </row>
    <row r="16" customFormat="false" ht="13.2" hidden="false" customHeight="false" outlineLevel="0" collapsed="false">
      <c r="A16" s="294" t="s">
        <v>50</v>
      </c>
      <c r="B16" s="664" t="s">
        <v>631</v>
      </c>
      <c r="C16" s="294" t="s">
        <v>622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3.2" hidden="false" customHeight="false" outlineLevel="0" collapsed="false">
      <c r="A17" s="294" t="s">
        <v>52</v>
      </c>
      <c r="B17" s="664" t="s">
        <v>632</v>
      </c>
      <c r="C17" s="294" t="s">
        <v>212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3.2" hidden="false" customHeight="false" outlineLevel="0" collapsed="false">
      <c r="A18" s="417" t="n">
        <v>3</v>
      </c>
      <c r="B18" s="664" t="s">
        <v>633</v>
      </c>
      <c r="C18" s="294"/>
      <c r="D18" s="667"/>
      <c r="E18" s="677" t="s">
        <v>634</v>
      </c>
      <c r="F18" s="677"/>
      <c r="G18" s="677"/>
      <c r="H18" s="677"/>
      <c r="I18" s="667"/>
      <c r="J18" s="677" t="s">
        <v>634</v>
      </c>
      <c r="K18" s="677" t="s">
        <v>635</v>
      </c>
      <c r="L18" s="674"/>
    </row>
    <row r="19" customFormat="false" ht="13.2" hidden="false" customHeight="false" outlineLevel="0" collapsed="false">
      <c r="A19" s="294" t="s">
        <v>150</v>
      </c>
      <c r="B19" s="664" t="s">
        <v>636</v>
      </c>
      <c r="C19" s="294" t="s">
        <v>624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3.2" hidden="false" customHeight="false" outlineLevel="0" collapsed="false">
      <c r="A20" s="294" t="s">
        <v>152</v>
      </c>
      <c r="B20" s="664" t="s">
        <v>637</v>
      </c>
      <c r="C20" s="294" t="s">
        <v>624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3.2" hidden="false" customHeight="false" outlineLevel="0" collapsed="false">
      <c r="A21" s="294" t="s">
        <v>638</v>
      </c>
      <c r="B21" s="664" t="s">
        <v>639</v>
      </c>
      <c r="C21" s="294" t="s">
        <v>624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3.2" hidden="false" customHeight="false" outlineLevel="0" collapsed="false">
      <c r="A22" s="294" t="s">
        <v>640</v>
      </c>
      <c r="B22" s="664" t="s">
        <v>641</v>
      </c>
      <c r="C22" s="294" t="s">
        <v>624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3.2" hidden="false" customHeight="false" outlineLevel="0" collapsed="false">
      <c r="A23" s="294" t="s">
        <v>642</v>
      </c>
      <c r="B23" s="664" t="s">
        <v>643</v>
      </c>
      <c r="C23" s="294" t="s">
        <v>212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3.2" hidden="false" customHeight="false" outlineLevel="0" collapsed="false">
      <c r="A24" s="294" t="s">
        <v>644</v>
      </c>
      <c r="B24" s="664" t="s">
        <v>645</v>
      </c>
      <c r="C24" s="294" t="s">
        <v>646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3.2" hidden="false" customHeight="false" outlineLevel="0" collapsed="false">
      <c r="A25" s="294" t="s">
        <v>647</v>
      </c>
      <c r="B25" s="664" t="s">
        <v>648</v>
      </c>
      <c r="C25" s="294" t="s">
        <v>646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3.2" hidden="false" customHeight="false" outlineLevel="0" collapsed="false">
      <c r="A26" s="294" t="s">
        <v>649</v>
      </c>
      <c r="B26" s="664" t="s">
        <v>650</v>
      </c>
      <c r="C26" s="680" t="s">
        <v>422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3.2" hidden="false" customHeight="false" outlineLevel="0" collapsed="false">
      <c r="A27" s="294" t="s">
        <v>651</v>
      </c>
      <c r="B27" s="664" t="s">
        <v>652</v>
      </c>
      <c r="C27" s="680" t="s">
        <v>212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3.2" hidden="false" customHeight="false" outlineLevel="0" collapsed="false">
      <c r="A28" s="294" t="n">
        <v>4</v>
      </c>
      <c r="B28" s="664" t="s">
        <v>653</v>
      </c>
      <c r="C28" s="680"/>
      <c r="D28" s="667"/>
      <c r="E28" s="294" t="s">
        <v>654</v>
      </c>
      <c r="F28" s="294"/>
      <c r="G28" s="294"/>
      <c r="H28" s="294"/>
      <c r="I28" s="682"/>
      <c r="J28" s="683"/>
      <c r="K28" s="683"/>
      <c r="L28" s="674"/>
    </row>
    <row r="29" customFormat="false" ht="13.2" hidden="false" customHeight="false" outlineLevel="0" collapsed="false">
      <c r="A29" s="294" t="s">
        <v>57</v>
      </c>
      <c r="B29" s="664" t="s">
        <v>655</v>
      </c>
      <c r="C29" s="680" t="s">
        <v>622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3.2" hidden="false" customHeight="false" outlineLevel="0" collapsed="false">
      <c r="A30" s="294" t="s">
        <v>59</v>
      </c>
      <c r="B30" s="664" t="s">
        <v>656</v>
      </c>
      <c r="C30" s="680" t="s">
        <v>624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3.2" hidden="false" customHeight="false" outlineLevel="0" collapsed="false">
      <c r="A31" s="294" t="s">
        <v>657</v>
      </c>
      <c r="B31" s="664" t="s">
        <v>658</v>
      </c>
      <c r="C31" s="680" t="s">
        <v>624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3.2" hidden="false" customHeight="false" outlineLevel="0" collapsed="false">
      <c r="A32" s="294" t="s">
        <v>659</v>
      </c>
      <c r="B32" s="684" t="s">
        <v>660</v>
      </c>
      <c r="C32" s="294" t="s">
        <v>646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3.2" hidden="false" customHeight="false" outlineLevel="0" collapsed="false">
      <c r="A33" s="294" t="s">
        <v>661</v>
      </c>
      <c r="B33" s="684" t="s">
        <v>662</v>
      </c>
      <c r="C33" s="294" t="s">
        <v>646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5.6" hidden="false" customHeight="false" outlineLevel="0" collapsed="false">
      <c r="A34" s="294" t="s">
        <v>663</v>
      </c>
      <c r="B34" s="685" t="s">
        <v>664</v>
      </c>
      <c r="C34" s="294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3.2" hidden="false" customHeight="false" outlineLevel="0" collapsed="false">
      <c r="A35" s="417" t="n">
        <v>5</v>
      </c>
      <c r="B35" s="664" t="s">
        <v>546</v>
      </c>
      <c r="C35" s="294" t="s">
        <v>212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3.2" hidden="false" customHeight="false" outlineLevel="0" collapsed="false">
      <c r="A36" s="294" t="n">
        <v>6</v>
      </c>
      <c r="B36" s="664" t="s">
        <v>666</v>
      </c>
      <c r="C36" s="680"/>
      <c r="D36" s="675"/>
      <c r="E36" s="323" t="s">
        <v>667</v>
      </c>
      <c r="F36" s="323" t="s">
        <v>668</v>
      </c>
      <c r="G36" s="323" t="s">
        <v>669</v>
      </c>
      <c r="H36" s="323" t="s">
        <v>670</v>
      </c>
      <c r="L36" s="674"/>
    </row>
    <row r="37" customFormat="false" ht="13.2" hidden="false" customHeight="false" outlineLevel="0" collapsed="false">
      <c r="A37" s="294" t="s">
        <v>264</v>
      </c>
      <c r="B37" s="664" t="s">
        <v>671</v>
      </c>
      <c r="C37" s="680" t="s">
        <v>624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3.2" hidden="false" customHeight="false" outlineLevel="0" collapsed="false">
      <c r="A38" s="294" t="s">
        <v>266</v>
      </c>
      <c r="B38" s="664" t="s">
        <v>672</v>
      </c>
      <c r="C38" s="680" t="s">
        <v>646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3.2" hidden="false" customHeight="false" outlineLevel="0" collapsed="false">
      <c r="A39" s="294" t="s">
        <v>673</v>
      </c>
      <c r="B39" s="687" t="s">
        <v>674</v>
      </c>
      <c r="C39" s="680" t="s">
        <v>212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3.2" hidden="false" customHeight="false" outlineLevel="0" collapsed="false">
      <c r="A40" s="294" t="n">
        <v>7</v>
      </c>
      <c r="B40" s="664" t="s">
        <v>675</v>
      </c>
      <c r="C40" s="680"/>
      <c r="D40" s="667"/>
      <c r="E40" s="294" t="s">
        <v>676</v>
      </c>
      <c r="F40" s="294" t="s">
        <v>677</v>
      </c>
      <c r="G40" s="294" t="s">
        <v>678</v>
      </c>
      <c r="H40" s="294" t="s">
        <v>679</v>
      </c>
      <c r="L40" s="674"/>
    </row>
    <row r="41" customFormat="false" ht="13.2" hidden="false" customHeight="false" outlineLevel="0" collapsed="false">
      <c r="A41" s="294" t="s">
        <v>270</v>
      </c>
      <c r="B41" s="687" t="s">
        <v>680</v>
      </c>
      <c r="C41" s="680" t="s">
        <v>622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3.2" hidden="false" customHeight="false" outlineLevel="0" collapsed="false">
      <c r="A42" s="294" t="s">
        <v>273</v>
      </c>
      <c r="B42" s="664" t="s">
        <v>656</v>
      </c>
      <c r="C42" s="680" t="s">
        <v>624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3.2" hidden="false" customHeight="false" outlineLevel="0" collapsed="false">
      <c r="A43" s="294" t="s">
        <v>276</v>
      </c>
      <c r="B43" s="664" t="s">
        <v>658</v>
      </c>
      <c r="C43" s="680" t="s">
        <v>624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3.2" hidden="false" customHeight="false" outlineLevel="0" collapsed="false">
      <c r="A44" s="294" t="s">
        <v>681</v>
      </c>
      <c r="B44" s="684" t="s">
        <v>660</v>
      </c>
      <c r="C44" s="294" t="s">
        <v>646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3.2" hidden="false" customHeight="false" outlineLevel="0" collapsed="false">
      <c r="A45" s="294" t="s">
        <v>682</v>
      </c>
      <c r="B45" s="684" t="s">
        <v>662</v>
      </c>
      <c r="C45" s="294" t="s">
        <v>646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5.6" hidden="false" customHeight="false" outlineLevel="0" collapsed="false">
      <c r="A46" s="294" t="s">
        <v>683</v>
      </c>
      <c r="B46" s="685" t="s">
        <v>664</v>
      </c>
      <c r="C46" s="294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3.2" hidden="false" customHeight="false" outlineLevel="0" collapsed="false">
      <c r="A47" s="294" t="n">
        <v>8</v>
      </c>
      <c r="B47" s="664" t="s">
        <v>546</v>
      </c>
      <c r="C47" s="294" t="s">
        <v>212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3.2" hidden="false" customHeight="false" outlineLevel="0" collapsed="false"/>
    <row r="49" customFormat="false" ht="13.2" hidden="false" customHeight="false" outlineLevel="0" collapsed="false">
      <c r="B49" s="195" t="s">
        <v>684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3.2" hidden="false" customHeight="false" outlineLevel="0" collapsed="false"/>
    <row r="51" customFormat="false" ht="13.2" hidden="false" customHeight="false" outlineLevel="0" collapsed="false">
      <c r="A51" s="661" t="s">
        <v>22</v>
      </c>
      <c r="B51" s="417" t="s">
        <v>613</v>
      </c>
      <c r="C51" s="688"/>
      <c r="D51" s="689" t="s">
        <v>685</v>
      </c>
      <c r="E51" s="689"/>
      <c r="F51" s="689"/>
      <c r="G51" s="689"/>
      <c r="H51" s="689"/>
      <c r="I51" s="689"/>
      <c r="J51" s="689"/>
      <c r="K51" s="689"/>
    </row>
    <row r="52" customFormat="false" ht="13.2" hidden="false" customHeight="false" outlineLevel="0" collapsed="false">
      <c r="A52" s="294" t="n">
        <v>3</v>
      </c>
      <c r="B52" s="690" t="s">
        <v>686</v>
      </c>
      <c r="C52" s="294" t="s">
        <v>687</v>
      </c>
      <c r="D52" s="426" t="s">
        <v>27</v>
      </c>
      <c r="E52" s="294" t="s">
        <v>688</v>
      </c>
      <c r="F52" s="294" t="s">
        <v>689</v>
      </c>
      <c r="G52" s="294" t="s">
        <v>690</v>
      </c>
      <c r="H52" s="294" t="s">
        <v>691</v>
      </c>
      <c r="I52" s="294" t="s">
        <v>692</v>
      </c>
      <c r="J52" s="294" t="s">
        <v>693</v>
      </c>
      <c r="K52" s="294" t="s">
        <v>694</v>
      </c>
    </row>
    <row r="53" customFormat="false" ht="13.2" hidden="false" customHeight="false" outlineLevel="0" collapsed="false">
      <c r="A53" s="294" t="s">
        <v>150</v>
      </c>
      <c r="B53" s="685" t="s">
        <v>695</v>
      </c>
      <c r="C53" s="294"/>
      <c r="D53" s="337"/>
      <c r="E53" s="691"/>
      <c r="F53" s="691"/>
      <c r="G53" s="691"/>
      <c r="H53" s="691"/>
      <c r="I53" s="691"/>
      <c r="J53" s="691"/>
      <c r="K53" s="691"/>
    </row>
    <row r="54" customFormat="false" ht="13.2" hidden="false" customHeight="false" outlineLevel="0" collapsed="false">
      <c r="A54" s="294" t="s">
        <v>152</v>
      </c>
      <c r="B54" s="685" t="s">
        <v>696</v>
      </c>
      <c r="C54" s="294" t="s">
        <v>646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4" t="s">
        <v>638</v>
      </c>
      <c r="B55" s="685" t="s">
        <v>697</v>
      </c>
      <c r="C55" s="294" t="s">
        <v>527</v>
      </c>
      <c r="D55" s="337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4" t="s">
        <v>640</v>
      </c>
      <c r="B56" s="685" t="s">
        <v>698</v>
      </c>
      <c r="C56" s="294" t="s">
        <v>527</v>
      </c>
      <c r="D56" s="337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4" t="s">
        <v>642</v>
      </c>
      <c r="B57" s="685" t="s">
        <v>623</v>
      </c>
      <c r="C57" s="294" t="s">
        <v>422</v>
      </c>
      <c r="D57" s="299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3.2" hidden="false" customHeight="false" outlineLevel="0" collapsed="false">
      <c r="A58" s="294" t="s">
        <v>644</v>
      </c>
      <c r="B58" s="672" t="s">
        <v>699</v>
      </c>
      <c r="C58" s="294" t="s">
        <v>624</v>
      </c>
      <c r="D58" s="299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3.2" hidden="false" customHeight="false" outlineLevel="0" collapsed="false">
      <c r="A59" s="294" t="s">
        <v>647</v>
      </c>
      <c r="B59" s="664" t="s">
        <v>700</v>
      </c>
      <c r="C59" s="294" t="s">
        <v>212</v>
      </c>
      <c r="D59" s="667" t="n">
        <f aca="false">IF(D58=0,0,SUMPRODUCT(E59:K59,E58:K58)/D58)</f>
        <v>0</v>
      </c>
      <c r="E59" s="668"/>
      <c r="F59" s="668"/>
      <c r="G59" s="668"/>
      <c r="H59" s="668"/>
      <c r="I59" s="668"/>
      <c r="J59" s="668"/>
      <c r="K59" s="668"/>
    </row>
    <row r="60" customFormat="false" ht="13.2" hidden="false" customHeight="false" outlineLevel="0" collapsed="false">
      <c r="A60" s="294" t="n">
        <v>4</v>
      </c>
      <c r="B60" s="690" t="s">
        <v>701</v>
      </c>
      <c r="C60" s="294"/>
      <c r="D60" s="337"/>
      <c r="E60" s="294" t="s">
        <v>676</v>
      </c>
      <c r="F60" s="294" t="s">
        <v>677</v>
      </c>
      <c r="G60" s="294" t="s">
        <v>678</v>
      </c>
      <c r="H60" s="294" t="s">
        <v>679</v>
      </c>
      <c r="I60" s="294" t="s">
        <v>702</v>
      </c>
      <c r="J60" s="294" t="s">
        <v>703</v>
      </c>
      <c r="K60" s="294" t="s">
        <v>704</v>
      </c>
    </row>
    <row r="61" customFormat="false" ht="13.2" hidden="false" customHeight="false" outlineLevel="0" collapsed="false">
      <c r="A61" s="294" t="s">
        <v>57</v>
      </c>
      <c r="B61" s="685" t="s">
        <v>695</v>
      </c>
      <c r="C61" s="319"/>
      <c r="D61" s="337"/>
      <c r="E61" s="692"/>
      <c r="F61" s="693"/>
      <c r="G61" s="693"/>
      <c r="H61" s="693"/>
      <c r="I61" s="693"/>
      <c r="J61" s="693"/>
      <c r="K61" s="693"/>
    </row>
    <row r="62" customFormat="false" ht="13.2" hidden="false" customHeight="false" outlineLevel="0" collapsed="false">
      <c r="A62" s="294" t="s">
        <v>59</v>
      </c>
      <c r="B62" s="687" t="s">
        <v>680</v>
      </c>
      <c r="C62" s="680" t="s">
        <v>622</v>
      </c>
      <c r="D62" s="675" t="n">
        <f aca="false">SUM(E62:G62)</f>
        <v>0</v>
      </c>
      <c r="E62" s="676"/>
      <c r="F62" s="676"/>
      <c r="G62" s="676"/>
      <c r="H62" s="676"/>
      <c r="I62" s="676"/>
      <c r="J62" s="676"/>
      <c r="K62" s="676"/>
      <c r="L62" s="674"/>
    </row>
    <row r="63" customFormat="false" ht="13.2" hidden="false" customHeight="false" outlineLevel="0" collapsed="false">
      <c r="A63" s="294" t="s">
        <v>657</v>
      </c>
      <c r="B63" s="664" t="s">
        <v>656</v>
      </c>
      <c r="C63" s="680" t="s">
        <v>624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3.2" hidden="false" customHeight="false" outlineLevel="0" collapsed="false">
      <c r="A64" s="294" t="s">
        <v>659</v>
      </c>
      <c r="B64" s="664" t="s">
        <v>658</v>
      </c>
      <c r="C64" s="680" t="s">
        <v>624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3.2" hidden="false" customHeight="false" outlineLevel="0" collapsed="false">
      <c r="A65" s="294" t="s">
        <v>661</v>
      </c>
      <c r="B65" s="684" t="s">
        <v>660</v>
      </c>
      <c r="C65" s="294" t="s">
        <v>646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3.2" hidden="false" customHeight="false" outlineLevel="0" collapsed="false">
      <c r="A66" s="294" t="s">
        <v>663</v>
      </c>
      <c r="B66" s="684" t="s">
        <v>662</v>
      </c>
      <c r="C66" s="294" t="s">
        <v>646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5.6" hidden="false" customHeight="false" outlineLevel="0" collapsed="false">
      <c r="A67" s="294" t="s">
        <v>705</v>
      </c>
      <c r="B67" s="685" t="s">
        <v>664</v>
      </c>
      <c r="C67" s="294" t="s">
        <v>665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4" t="n">
        <v>5</v>
      </c>
      <c r="B68" s="664" t="s">
        <v>546</v>
      </c>
      <c r="C68" s="294" t="s">
        <v>212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3.2" hidden="false" customHeight="false" outlineLevel="0" collapsed="false"/>
    <row r="70" customFormat="false" ht="13.2" hidden="false" customHeight="false" outlineLevel="0" collapsed="false">
      <c r="B70" s="694"/>
      <c r="K70" s="695"/>
    </row>
    <row r="71" customFormat="false" ht="13.2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3.2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4"/>
      <c r="F73" s="696"/>
      <c r="G73" s="328"/>
      <c r="J73" s="700"/>
      <c r="K73" s="695"/>
    </row>
    <row r="74" customFormat="false" ht="13.2" hidden="false" customHeight="false" outlineLevel="0" collapsed="false">
      <c r="B74" s="702"/>
      <c r="K74" s="703"/>
    </row>
    <row r="75" customFormat="false" ht="13.2" hidden="false" customHeight="false" outlineLevel="0" collapsed="false">
      <c r="B75" s="702"/>
      <c r="K75" s="703"/>
    </row>
    <row r="76" customFormat="false" ht="13.2" hidden="false" customHeight="false" outlineLevel="0" collapsed="false">
      <c r="B76" s="702"/>
      <c r="K76" s="703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4" t="str">
        <f aca="false">'[1]Разходи-Произв.'!$E$79</f>
        <v>Изп. директор:</v>
      </c>
      <c r="I78" s="69"/>
      <c r="J78" s="69"/>
    </row>
    <row r="79" customFormat="false" ht="13.2" hidden="false" customHeight="false" outlineLevel="0" collapsed="false">
      <c r="C79" s="705" t="str">
        <f aca="false">Разходи!$B$93</f>
        <v>/П. Георгиева/</v>
      </c>
      <c r="G79" s="69"/>
      <c r="H79" s="69" t="str">
        <f aca="false">Разходи!$F$93</f>
        <v>/инж. К. Танев/</v>
      </c>
      <c r="I79" s="69"/>
      <c r="J79" s="69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1" width="3.66"/>
    <col collapsed="false" customWidth="true" hidden="false" outlineLevel="0" max="2" min="2" style="191" width="28.66"/>
    <col collapsed="false" customWidth="true" hidden="false" outlineLevel="0" max="3" min="3" style="191" width="7.88"/>
    <col collapsed="false" customWidth="true" hidden="false" outlineLevel="0" max="10" min="4" style="191" width="9.66"/>
    <col collapsed="false" customWidth="true" hidden="false" outlineLevel="0" max="12" min="11" style="191" width="8.66"/>
    <col collapsed="false" customWidth="false" hidden="false" outlineLevel="0" max="13" min="13" style="191" width="8.87"/>
    <col collapsed="false" customWidth="false" hidden="true" outlineLevel="0" max="257" min="14" style="191" width="8.87"/>
  </cols>
  <sheetData>
    <row r="1" customFormat="false" ht="12.75" hidden="false" customHeight="true" outlineLevel="0" collapsed="false">
      <c r="A1" s="192" t="n">
        <v>2</v>
      </c>
      <c r="B1" s="706" t="s">
        <v>706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07</v>
      </c>
    </row>
    <row r="2" customFormat="false" ht="12.75" hidden="false" customHeight="true" outlineLevel="0" collapsed="false">
      <c r="B2" s="706" t="str">
        <f aca="false">'ТИП-ПРОИЗ'!B3</f>
        <v>"Топлофикация- Сливен" Е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08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3.2" hidden="false" customHeight="true" outlineLevel="0" collapsed="false"/>
    <row r="6" customFormat="false" ht="13.2" hidden="false" customHeight="true" outlineLevel="0" collapsed="false">
      <c r="A6" s="709" t="n">
        <f aca="false">'ТИП-ПРОИЗ'!$B$5</f>
        <v>7.2015</v>
      </c>
      <c r="B6" s="709"/>
      <c r="C6" s="709"/>
      <c r="D6" s="710" t="s">
        <v>709</v>
      </c>
      <c r="E6" s="710"/>
      <c r="F6" s="710"/>
      <c r="G6" s="710"/>
      <c r="H6" s="710"/>
      <c r="I6" s="710"/>
      <c r="J6" s="710"/>
      <c r="K6" s="710"/>
      <c r="L6" s="710"/>
    </row>
    <row r="7" customFormat="false" ht="13.2" hidden="false" customHeight="true" outlineLevel="0" collapsed="false">
      <c r="A7" s="711" t="n">
        <v>1</v>
      </c>
      <c r="B7" s="712" t="s">
        <v>710</v>
      </c>
      <c r="C7" s="417" t="s">
        <v>612</v>
      </c>
      <c r="D7" s="192" t="s">
        <v>27</v>
      </c>
      <c r="E7" s="711" t="s">
        <v>711</v>
      </c>
      <c r="F7" s="711" t="s">
        <v>712</v>
      </c>
      <c r="G7" s="711" t="s">
        <v>713</v>
      </c>
      <c r="H7" s="711" t="s">
        <v>714</v>
      </c>
      <c r="I7" s="711" t="s">
        <v>715</v>
      </c>
      <c r="J7" s="711" t="s">
        <v>716</v>
      </c>
      <c r="K7" s="711" t="s">
        <v>717</v>
      </c>
      <c r="L7" s="711" t="s">
        <v>718</v>
      </c>
    </row>
    <row r="8" customFormat="false" ht="13.2" hidden="false" customHeight="true" outlineLevel="0" collapsed="false">
      <c r="A8" s="713" t="s">
        <v>42</v>
      </c>
      <c r="B8" s="714" t="n">
        <f aca="false">'ТИП-ПРОИЗ'!E6</f>
        <v>2014</v>
      </c>
      <c r="C8" s="713" t="s">
        <v>719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3.2" hidden="false" customHeight="true" outlineLevel="0" collapsed="false">
      <c r="A9" s="713" t="s">
        <v>44</v>
      </c>
      <c r="B9" s="717" t="s">
        <v>699</v>
      </c>
      <c r="C9" s="713" t="s">
        <v>624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3.2" hidden="false" customHeight="true" outlineLevel="0" collapsed="false">
      <c r="A10" s="713" t="s">
        <v>47</v>
      </c>
      <c r="B10" s="719" t="s">
        <v>700</v>
      </c>
      <c r="C10" s="713" t="s">
        <v>212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3.2" hidden="false" customHeight="true" outlineLevel="0" collapsed="false"/>
    <row r="12" customFormat="false" ht="13.2" hidden="false" customHeight="true" outlineLevel="0" collapsed="false">
      <c r="A12" s="722" t="n">
        <f aca="false">'ТИП-ПРОИЗ'!E6</f>
        <v>2014</v>
      </c>
      <c r="B12" s="722"/>
      <c r="C12" s="722"/>
      <c r="D12" s="710" t="s">
        <v>720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3.2" hidden="false" customHeight="true" outlineLevel="0" collapsed="false">
      <c r="A13" s="711" t="n">
        <v>1</v>
      </c>
      <c r="B13" s="712" t="s">
        <v>710</v>
      </c>
      <c r="C13" s="417" t="s">
        <v>612</v>
      </c>
      <c r="D13" s="192" t="s">
        <v>27</v>
      </c>
      <c r="E13" s="711" t="s">
        <v>711</v>
      </c>
      <c r="F13" s="711" t="s">
        <v>712</v>
      </c>
      <c r="G13" s="711" t="s">
        <v>713</v>
      </c>
      <c r="H13" s="711" t="s">
        <v>714</v>
      </c>
      <c r="I13" s="711" t="s">
        <v>715</v>
      </c>
      <c r="J13" s="711" t="s">
        <v>716</v>
      </c>
      <c r="K13" s="711" t="s">
        <v>717</v>
      </c>
      <c r="L13" s="711" t="s">
        <v>718</v>
      </c>
    </row>
    <row r="14" customFormat="false" ht="13.2" hidden="false" customHeight="true" outlineLevel="0" collapsed="false">
      <c r="A14" s="713" t="s">
        <v>42</v>
      </c>
      <c r="B14" s="717" t="s">
        <v>721</v>
      </c>
      <c r="C14" s="713" t="s">
        <v>722</v>
      </c>
      <c r="D14" s="723"/>
      <c r="E14" s="151"/>
      <c r="F14" s="151"/>
      <c r="G14" s="151"/>
      <c r="H14" s="151"/>
      <c r="I14" s="151"/>
      <c r="J14" s="151"/>
      <c r="K14" s="151"/>
      <c r="L14" s="151"/>
    </row>
    <row r="15" customFormat="false" ht="13.2" hidden="false" customHeight="true" outlineLevel="0" collapsed="false">
      <c r="A15" s="713" t="s">
        <v>44</v>
      </c>
      <c r="B15" s="717" t="s">
        <v>723</v>
      </c>
      <c r="C15" s="713" t="s">
        <v>245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3.2" hidden="false" customHeight="true" outlineLevel="0" collapsed="false">
      <c r="A16" s="713" t="s">
        <v>47</v>
      </c>
      <c r="B16" s="719" t="s">
        <v>548</v>
      </c>
      <c r="C16" s="713" t="s">
        <v>212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3.2" hidden="false" customHeight="true" outlineLevel="0" collapsed="false"/>
    <row r="18" customFormat="false" ht="12.75" hidden="false" customHeight="true" outlineLevel="0" collapsed="false">
      <c r="B18" s="706" t="s">
        <v>724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3.2" hidden="false" customHeight="true" outlineLevel="0" collapsed="false"/>
    <row r="20" customFormat="false" ht="13.2" hidden="false" customHeight="true" outlineLevel="0" collapsed="false">
      <c r="A20" s="709" t="n">
        <f aca="false">'ТИП-ПРОИЗ'!$B$5</f>
        <v>7.2015</v>
      </c>
      <c r="B20" s="709"/>
      <c r="C20" s="709"/>
      <c r="D20" s="710" t="s">
        <v>725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3.2" hidden="false" customHeight="true" outlineLevel="0" collapsed="false">
      <c r="A21" s="711" t="n">
        <v>2</v>
      </c>
      <c r="B21" s="712" t="s">
        <v>726</v>
      </c>
      <c r="C21" s="417" t="s">
        <v>612</v>
      </c>
      <c r="D21" s="192" t="s">
        <v>27</v>
      </c>
      <c r="E21" s="711" t="s">
        <v>727</v>
      </c>
      <c r="F21" s="711" t="s">
        <v>728</v>
      </c>
      <c r="G21" s="711" t="s">
        <v>729</v>
      </c>
      <c r="H21" s="711" t="s">
        <v>730</v>
      </c>
      <c r="I21" s="711" t="s">
        <v>731</v>
      </c>
      <c r="J21" s="711" t="s">
        <v>732</v>
      </c>
      <c r="K21" s="711" t="s">
        <v>733</v>
      </c>
      <c r="L21" s="711" t="s">
        <v>734</v>
      </c>
    </row>
    <row r="22" customFormat="false" ht="13.2" hidden="false" customHeight="true" outlineLevel="0" collapsed="false">
      <c r="A22" s="713" t="s">
        <v>50</v>
      </c>
      <c r="B22" s="714" t="n">
        <f aca="false">B8</f>
        <v>2014</v>
      </c>
      <c r="C22" s="713" t="s">
        <v>719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3.2" hidden="false" customHeight="true" outlineLevel="0" collapsed="false">
      <c r="A23" s="713" t="s">
        <v>52</v>
      </c>
      <c r="B23" s="725" t="s">
        <v>735</v>
      </c>
      <c r="C23" s="713" t="s">
        <v>646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3.2" hidden="false" customHeight="true" outlineLevel="0" collapsed="false">
      <c r="A24" s="713" t="s">
        <v>54</v>
      </c>
      <c r="B24" s="725" t="s">
        <v>736</v>
      </c>
      <c r="C24" s="713" t="s">
        <v>737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3.2" hidden="false" customHeight="true" outlineLevel="0" collapsed="false">
      <c r="A25" s="713" t="s">
        <v>738</v>
      </c>
      <c r="B25" s="717" t="s">
        <v>699</v>
      </c>
      <c r="C25" s="713" t="s">
        <v>624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3.2" hidden="false" customHeight="true" outlineLevel="0" collapsed="false">
      <c r="A26" s="713" t="s">
        <v>739</v>
      </c>
      <c r="B26" s="719" t="s">
        <v>700</v>
      </c>
      <c r="C26" s="713" t="s">
        <v>212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3.2" hidden="false" customHeight="true" outlineLevel="0" collapsed="false"/>
    <row r="28" customFormat="false" ht="13.2" hidden="false" customHeight="true" outlineLevel="0" collapsed="false">
      <c r="A28" s="722" t="n">
        <f aca="false">A12</f>
        <v>2014</v>
      </c>
      <c r="B28" s="722"/>
      <c r="C28" s="722"/>
      <c r="D28" s="710" t="s">
        <v>740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3.2" hidden="false" customHeight="true" outlineLevel="0" collapsed="false">
      <c r="A29" s="711" t="n">
        <v>2</v>
      </c>
      <c r="B29" s="712" t="s">
        <v>726</v>
      </c>
      <c r="C29" s="417" t="s">
        <v>612</v>
      </c>
      <c r="D29" s="192" t="s">
        <v>27</v>
      </c>
      <c r="E29" s="711" t="s">
        <v>727</v>
      </c>
      <c r="F29" s="711" t="s">
        <v>728</v>
      </c>
      <c r="G29" s="711" t="s">
        <v>729</v>
      </c>
      <c r="H29" s="711" t="s">
        <v>730</v>
      </c>
      <c r="I29" s="711" t="s">
        <v>731</v>
      </c>
      <c r="J29" s="711" t="s">
        <v>732</v>
      </c>
      <c r="K29" s="711" t="s">
        <v>733</v>
      </c>
      <c r="L29" s="711" t="s">
        <v>734</v>
      </c>
    </row>
    <row r="30" customFormat="false" ht="13.2" hidden="false" customHeight="true" outlineLevel="0" collapsed="false">
      <c r="A30" s="713" t="s">
        <v>50</v>
      </c>
      <c r="B30" s="717" t="s">
        <v>721</v>
      </c>
      <c r="C30" s="713" t="s">
        <v>722</v>
      </c>
      <c r="D30" s="723"/>
      <c r="E30" s="151"/>
      <c r="F30" s="151"/>
      <c r="G30" s="151"/>
      <c r="H30" s="151"/>
      <c r="I30" s="151"/>
      <c r="J30" s="151"/>
      <c r="K30" s="151"/>
      <c r="L30" s="151"/>
    </row>
    <row r="31" customFormat="false" ht="13.2" hidden="false" customHeight="true" outlineLevel="0" collapsed="false">
      <c r="A31" s="713" t="s">
        <v>52</v>
      </c>
      <c r="B31" s="725" t="s">
        <v>741</v>
      </c>
      <c r="C31" s="713" t="s">
        <v>289</v>
      </c>
      <c r="D31" s="715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3.2" hidden="false" customHeight="true" outlineLevel="0" collapsed="false">
      <c r="A32" s="713" t="s">
        <v>54</v>
      </c>
      <c r="B32" s="725" t="s">
        <v>742</v>
      </c>
      <c r="C32" s="713" t="s">
        <v>646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3.2" hidden="false" customHeight="true" outlineLevel="0" collapsed="false">
      <c r="A33" s="713" t="s">
        <v>738</v>
      </c>
      <c r="B33" s="725" t="s">
        <v>743</v>
      </c>
      <c r="C33" s="713" t="s">
        <v>737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3.2" hidden="false" customHeight="true" outlineLevel="0" collapsed="false">
      <c r="A34" s="713" t="s">
        <v>739</v>
      </c>
      <c r="B34" s="717" t="s">
        <v>723</v>
      </c>
      <c r="C34" s="713" t="s">
        <v>245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3.2" hidden="false" customHeight="true" outlineLevel="0" collapsed="false">
      <c r="A35" s="713" t="s">
        <v>744</v>
      </c>
      <c r="B35" s="719" t="s">
        <v>548</v>
      </c>
      <c r="C35" s="713" t="s">
        <v>212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3.2" hidden="false" customHeight="true" outlineLevel="0" collapsed="false"/>
    <row r="37" customFormat="false" ht="15.6" hidden="false" customHeight="true" outlineLevel="0" collapsed="false">
      <c r="B37" s="719" t="s">
        <v>745</v>
      </c>
      <c r="C37" s="713" t="s">
        <v>212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8"/>
      <c r="J40" s="258"/>
    </row>
    <row r="41" customFormat="false" ht="13.2" hidden="false" customHeight="true" outlineLevel="0" collapsed="false">
      <c r="A41" s="8"/>
      <c r="C41" s="728" t="str">
        <f aca="false">Разходи!$B$93</f>
        <v>/П. Георгиева/</v>
      </c>
      <c r="G41" s="258"/>
      <c r="H41" s="729" t="str">
        <f aca="false">Разходи!$F$93</f>
        <v>/инж. К. Танев/</v>
      </c>
      <c r="I41" s="729"/>
      <c r="J41" s="729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Fotev</cp:lastModifiedBy>
  <cp:lastPrinted>2016-04-05T09:58:15Z</cp:lastPrinted>
  <dcterms:modified xsi:type="dcterms:W3CDTF">2016-04-05T09:58:20Z</dcterms:modified>
  <cp:revision>0</cp:revision>
  <dc:subject/>
  <dc:title/>
</cp:coreProperties>
</file>