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15" sheetId="2" state="visible" r:id="rId3"/>
    <sheet name="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- СЛИВЕН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П. Георгиева/</t>
  </si>
  <si>
    <t xml:space="preserve"> /инж. К. Танев/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7" colorId="64" zoomScale="80" zoomScaleNormal="80" zoomScalePageLayoutView="100" workbookViewId="0">
      <selection pane="topLeft" activeCell="G23" activeCellId="0" sqref="G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1:C11)</f>
        <v>59340.425</v>
      </c>
      <c r="D9" s="23" t="n">
        <f aca="false">IF(C9=0,0,E9*1000/C9)</f>
        <v>84.0525163073908</v>
      </c>
      <c r="E9" s="22" t="n">
        <f aca="false">SUM(E10:E11)</f>
        <v>4987.71204</v>
      </c>
      <c r="F9" s="22" t="n">
        <f aca="false">SUM(F11:F11)</f>
        <v>18619</v>
      </c>
      <c r="G9" s="23" t="n">
        <f aca="false">IF(F9=0,0,H9*1000/F9)</f>
        <v>63.6000005370858</v>
      </c>
      <c r="H9" s="24" t="n">
        <f aca="false">SUM(H11:H11)</f>
        <v>1184.16841</v>
      </c>
      <c r="I9" s="22" t="n">
        <f aca="false">SUM(I11:I11)</f>
        <v>14014.425</v>
      </c>
      <c r="J9" s="23" t="n">
        <f aca="false">IF(I9=0,0,K9*1000/I9)</f>
        <v>63.6</v>
      </c>
      <c r="K9" s="24" t="n">
        <f aca="false">SUM(K11:K11)</f>
        <v>891.31743</v>
      </c>
      <c r="L9" s="22" t="n">
        <f aca="false">SUM(L11:L11)</f>
        <v>9286</v>
      </c>
      <c r="M9" s="23" t="n">
        <f aca="false">IF(L9=0,0,N9*1000/L9)</f>
        <v>63.6</v>
      </c>
      <c r="N9" s="24" t="n">
        <f aca="false">SUM(N11:N11)</f>
        <v>590.5896</v>
      </c>
      <c r="O9" s="22" t="n">
        <f aca="false">SUM(O11:O11)</f>
        <v>17421</v>
      </c>
      <c r="P9" s="23" t="n">
        <f aca="false">IF(O9=0,0,Q9*1000/O9)</f>
        <v>63.6</v>
      </c>
      <c r="Q9" s="24" t="n">
        <f aca="false">SUM(Q11:Q11)</f>
        <v>1107.9756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16550</v>
      </c>
      <c r="D10" s="28" t="n">
        <f aca="false">IF(C10=0,0,E10*1000/C10)</f>
        <v>73.3329909365559</v>
      </c>
      <c r="E10" s="27" t="n">
        <f aca="false">SUM(H10,K10,N10,Q10)</f>
        <v>1213.661</v>
      </c>
      <c r="F10" s="29" t="n">
        <v>9007</v>
      </c>
      <c r="G10" s="28" t="n">
        <f aca="false">IF(F10=0,0,H10*1000/F10)</f>
        <v>74.2905517930498</v>
      </c>
      <c r="H10" s="29" t="n">
        <v>669.135</v>
      </c>
      <c r="I10" s="29" t="n">
        <v>1513</v>
      </c>
      <c r="J10" s="28" t="n">
        <f aca="false">IF(I10=0,0,K10*1000/I10)</f>
        <v>69.296100462657</v>
      </c>
      <c r="K10" s="29" t="n">
        <v>104.845</v>
      </c>
      <c r="L10" s="29" t="n">
        <v>200</v>
      </c>
      <c r="M10" s="28" t="n">
        <f aca="false">IF(L10=0,0,N10*1000/L10)</f>
        <v>63.065</v>
      </c>
      <c r="N10" s="29" t="n">
        <v>12.613</v>
      </c>
      <c r="O10" s="29" t="n">
        <v>5830</v>
      </c>
      <c r="P10" s="28" t="n">
        <f aca="false">IF(O10=0,0,Q10*1000/O10)</f>
        <v>73.2535162950257</v>
      </c>
      <c r="Q10" s="29" t="n">
        <v>427.068</v>
      </c>
    </row>
    <row r="11" customFormat="false" ht="13.2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59340.425</v>
      </c>
      <c r="D11" s="28" t="n">
        <f aca="false">IF(C11=0,0,E11*1000/C11)</f>
        <v>63.6000001685192</v>
      </c>
      <c r="E11" s="30" t="n">
        <f aca="false">SUM(H11,K11,N11,Q11)</f>
        <v>3774.05104</v>
      </c>
      <c r="F11" s="31" t="n">
        <v>18619</v>
      </c>
      <c r="G11" s="28" t="n">
        <f aca="false">IF(F11=0,0,H11*1000/F11)</f>
        <v>63.6000005370858</v>
      </c>
      <c r="H11" s="31" t="n">
        <v>1184.16841</v>
      </c>
      <c r="I11" s="31" t="n">
        <v>14014.425</v>
      </c>
      <c r="J11" s="28" t="n">
        <f aca="false">IF(I11=0,0,K11*1000/I11)</f>
        <v>63.6</v>
      </c>
      <c r="K11" s="31" t="n">
        <v>891.31743</v>
      </c>
      <c r="L11" s="31" t="n">
        <v>9286</v>
      </c>
      <c r="M11" s="28" t="n">
        <f aca="false">IF(L11=0,0,N11*1000/L11)</f>
        <v>63.6</v>
      </c>
      <c r="N11" s="31" t="n">
        <v>590.5896</v>
      </c>
      <c r="O11" s="31" t="n">
        <v>17421</v>
      </c>
      <c r="P11" s="28" t="n">
        <f aca="false">IF(O11=0,0,Q11*1000/O11)</f>
        <v>63.6</v>
      </c>
      <c r="Q11" s="31" t="n">
        <v>1107.9756</v>
      </c>
    </row>
    <row r="12" s="25" customFormat="true" ht="17.4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67959</v>
      </c>
      <c r="D12" s="28" t="n">
        <f aca="false">IF(C12=0,0,E12*1000/C12)</f>
        <v>43.0587975102635</v>
      </c>
      <c r="E12" s="27" t="n">
        <f aca="false">SUM(H12,K12,N12,Q12)</f>
        <v>2926.23282</v>
      </c>
      <c r="F12" s="32" t="n">
        <v>33149</v>
      </c>
      <c r="G12" s="23" t="n">
        <f aca="false">IF(F12=0,0,H12*1000/F12)</f>
        <v>42.1855781471538</v>
      </c>
      <c r="H12" s="32" t="n">
        <v>1398.40973</v>
      </c>
      <c r="I12" s="32" t="n">
        <v>7891</v>
      </c>
      <c r="J12" s="23" t="n">
        <f aca="false">IF(I12=0,0,K12*1000/I12)</f>
        <v>38.395363071854</v>
      </c>
      <c r="K12" s="32" t="n">
        <v>302.97781</v>
      </c>
      <c r="L12" s="32" t="n">
        <v>2222</v>
      </c>
      <c r="M12" s="23" t="n">
        <f aca="false">IF(L12=0,0,N12*1000/L12)</f>
        <v>52.053798379838</v>
      </c>
      <c r="N12" s="32" t="n">
        <v>115.66354</v>
      </c>
      <c r="O12" s="32" t="n">
        <v>24697</v>
      </c>
      <c r="P12" s="23" t="n">
        <f aca="false">IF(O12=0,0,Q12*1000/O12)</f>
        <v>44.9115981698182</v>
      </c>
      <c r="Q12" s="32" t="n">
        <v>1109.18174</v>
      </c>
    </row>
    <row r="13" customFormat="false" ht="13.2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143849.425</v>
      </c>
      <c r="D16" s="28" t="n">
        <f aca="false">IF(C16=0,0,E16*1000/C16)</f>
        <v>55.0154778859909</v>
      </c>
      <c r="E16" s="22" t="n">
        <f aca="false">SUM(E10:E12)</f>
        <v>7913.94486</v>
      </c>
      <c r="F16" s="22" t="n">
        <f aca="false">SUM(F10:F12)</f>
        <v>60775</v>
      </c>
      <c r="G16" s="28" t="n">
        <f aca="false">IF(F16=0,0,H16*1000/F16)</f>
        <v>53.5041240641711</v>
      </c>
      <c r="H16" s="22" t="n">
        <f aca="false">SUM(H10:H12)</f>
        <v>3251.71314</v>
      </c>
      <c r="I16" s="22" t="n">
        <f aca="false">SUM(I10:I12)</f>
        <v>23418.425</v>
      </c>
      <c r="J16" s="28" t="n">
        <f aca="false">IF(I16=0,0,K16*1000/I16)</f>
        <v>55.4751329348579</v>
      </c>
      <c r="K16" s="22" t="n">
        <f aca="false">SUM(K10:K12)</f>
        <v>1299.14024</v>
      </c>
      <c r="L16" s="22" t="n">
        <f aca="false">SUM(L10:L12)</f>
        <v>11708</v>
      </c>
      <c r="M16" s="28" t="n">
        <f aca="false">IF(L16=0,0,N16*1000/L16)</f>
        <v>61.3995678168774</v>
      </c>
      <c r="N16" s="22" t="n">
        <f aca="false">SUM(N10:N12)</f>
        <v>718.86614</v>
      </c>
      <c r="O16" s="22" t="n">
        <f aca="false">SUM(O10:O12)</f>
        <v>47948</v>
      </c>
      <c r="P16" s="28" t="n">
        <f aca="false">IF(O16=0,0,Q16*1000/O16)</f>
        <v>55.1477713356136</v>
      </c>
      <c r="Q16" s="22" t="n">
        <f aca="false">SUM(Q10:Q12)</f>
        <v>2644.22534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127299.425</v>
      </c>
      <c r="D17" s="28" t="n">
        <f aca="false">IF(C17=0,0,E17*1000/C17)</f>
        <v>62.1679544899751</v>
      </c>
      <c r="E17" s="22" t="n">
        <f aca="false">SUM(E9,E12)</f>
        <v>7913.94486</v>
      </c>
      <c r="F17" s="22" t="n">
        <f aca="false">SUM(F9,F12)</f>
        <v>51768</v>
      </c>
      <c r="G17" s="28" t="n">
        <f aca="false">IF(F17=0,0,H17*1000/F17)</f>
        <v>49.8875394065832</v>
      </c>
      <c r="H17" s="22" t="n">
        <f aca="false">SUM(H9,H12)</f>
        <v>2582.57814</v>
      </c>
      <c r="I17" s="22" t="n">
        <f aca="false">SUM(I9,I12)</f>
        <v>21905.425</v>
      </c>
      <c r="J17" s="28" t="n">
        <f aca="false">IF(I17=0,0,K17*1000/I17)</f>
        <v>54.5205235689333</v>
      </c>
      <c r="K17" s="22" t="n">
        <f aca="false">SUM(K9,K12)</f>
        <v>1194.29524</v>
      </c>
      <c r="L17" s="22" t="n">
        <f aca="false">SUM(L9,L12)</f>
        <v>11508</v>
      </c>
      <c r="M17" s="28" t="n">
        <f aca="false">IF(L17=0,0,N17*1000/L17)</f>
        <v>61.3706239137991</v>
      </c>
      <c r="N17" s="22" t="n">
        <f aca="false">SUM(N9,N12)</f>
        <v>706.25314</v>
      </c>
      <c r="O17" s="22" t="n">
        <f aca="false">SUM(O9,O12)</f>
        <v>42118</v>
      </c>
      <c r="P17" s="28" t="n">
        <f aca="false">IF(O17=0,0,Q17*1000/O17)</f>
        <v>52.6415627522674</v>
      </c>
      <c r="Q17" s="22" t="n">
        <f aca="false">SUM(Q9,Q12)</f>
        <v>2217.15734</v>
      </c>
    </row>
    <row r="18" customFormat="false" ht="13.2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92.52905</v>
      </c>
      <c r="F19" s="29"/>
      <c r="G19" s="28" t="n">
        <f aca="false">IF(F19=0,0,H19*1000/F19)</f>
        <v>0</v>
      </c>
      <c r="H19" s="29" t="n">
        <v>13.92287</v>
      </c>
      <c r="I19" s="29"/>
      <c r="J19" s="28" t="n">
        <f aca="false">IF(I19=0,0,K19*1000/I19)</f>
        <v>0</v>
      </c>
      <c r="K19" s="29" t="n">
        <v>28.50644</v>
      </c>
      <c r="L19" s="29"/>
      <c r="M19" s="28" t="n">
        <f aca="false">IF(L19=0,0,N19*1000/L19)</f>
        <v>0</v>
      </c>
      <c r="N19" s="29" t="n">
        <v>19.76264</v>
      </c>
      <c r="O19" s="29"/>
      <c r="P19" s="28" t="n">
        <f aca="false">IF(O19=0,0,Q19*1000/O19)</f>
        <v>0</v>
      </c>
      <c r="Q19" s="29" t="n">
        <v>30.3371</v>
      </c>
    </row>
    <row r="20" customFormat="false" ht="13.2" hidden="false" customHeight="false" outlineLevel="0" collapsed="false">
      <c r="A20" s="11" t="s">
        <v>34</v>
      </c>
      <c r="B20" s="21" t="s">
        <v>35</v>
      </c>
      <c r="C20" s="26"/>
      <c r="D20" s="26"/>
      <c r="E20" s="27" t="n">
        <f aca="false">E21</f>
        <v>17526.35956</v>
      </c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148236</v>
      </c>
      <c r="D21" s="28" t="n">
        <f aca="false">IF(C21=0,0,E21*1000/C21)</f>
        <v>118.232814970722</v>
      </c>
      <c r="E21" s="27" t="n">
        <f aca="false">SUM(E22:E24)</f>
        <v>17526.35956</v>
      </c>
      <c r="F21" s="27" t="n">
        <f aca="false">SUM(F22:F24)</f>
        <v>37283</v>
      </c>
      <c r="G21" s="28" t="n">
        <f aca="false">IF(F21=0,0,H21*1000/F21)</f>
        <v>128.072902931631</v>
      </c>
      <c r="H21" s="27" t="n">
        <f aca="false">SUM(H22:H24)</f>
        <v>4774.94204</v>
      </c>
      <c r="I21" s="27" t="n">
        <f aca="false">SUM(I22:I24)</f>
        <v>41355</v>
      </c>
      <c r="J21" s="28" t="n">
        <f aca="false">IF(I21=0,0,K21*1000/I21)</f>
        <v>122.202850924918</v>
      </c>
      <c r="K21" s="27" t="n">
        <f aca="false">SUM(K22:K24)</f>
        <v>5053.6989</v>
      </c>
      <c r="L21" s="27" t="n">
        <f aca="false">SUM(L22:L24)</f>
        <v>33520</v>
      </c>
      <c r="M21" s="28" t="n">
        <f aca="false">IF(L21=0,0,N21*1000/L21)</f>
        <v>108.350702863962</v>
      </c>
      <c r="N21" s="27" t="n">
        <f aca="false">SUM(N22:N24)</f>
        <v>3631.91556</v>
      </c>
      <c r="O21" s="27" t="n">
        <f aca="false">SUM(O22:O24)</f>
        <v>36078</v>
      </c>
      <c r="P21" s="28" t="n">
        <f aca="false">IF(O21=0,0,Q21*1000/O21)</f>
        <v>112.694801818283</v>
      </c>
      <c r="Q21" s="27" t="n">
        <f aca="false">SUM(Q22:Q24)</f>
        <v>4065.80306</v>
      </c>
    </row>
    <row r="22" customFormat="false" ht="16.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75775</v>
      </c>
      <c r="D22" s="28" t="n">
        <f aca="false">IF(C22=0,0,E22*1000/C22)</f>
        <v>125.93547660838</v>
      </c>
      <c r="E22" s="27" t="n">
        <f aca="false">SUM(H22,K22,N22,Q22)</f>
        <v>9542.76074</v>
      </c>
      <c r="F22" s="29" t="n">
        <v>26652</v>
      </c>
      <c r="G22" s="28" t="n">
        <f aca="false">IF(F22=0,0,H22*1000/F22)</f>
        <v>132.919397043374</v>
      </c>
      <c r="H22" s="29" t="n">
        <v>3542.56777</v>
      </c>
      <c r="I22" s="29" t="n">
        <v>15279</v>
      </c>
      <c r="J22" s="28" t="n">
        <f aca="false">IF(I22=0,0,K22*1000/I22)</f>
        <v>132.922341121801</v>
      </c>
      <c r="K22" s="29" t="n">
        <v>2030.92045</v>
      </c>
      <c r="L22" s="29" t="n">
        <v>10493</v>
      </c>
      <c r="M22" s="28" t="n">
        <f aca="false">IF(L22=0,0,N22*1000/L22)</f>
        <v>117.281196035452</v>
      </c>
      <c r="N22" s="29" t="n">
        <v>1230.63159</v>
      </c>
      <c r="O22" s="29" t="n">
        <v>23351</v>
      </c>
      <c r="P22" s="28" t="n">
        <f aca="false">IF(O22=0,0,Q22*1000/O22)</f>
        <v>117.281526701212</v>
      </c>
      <c r="Q22" s="29" t="n">
        <v>2738.64093</v>
      </c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72461</v>
      </c>
      <c r="D23" s="28" t="n">
        <f aca="false">IF(C23=0,0,E23*1000/C23)</f>
        <v>110.17787251073</v>
      </c>
      <c r="E23" s="27" t="n">
        <f aca="false">SUM(H23,K23,N23,Q23)</f>
        <v>7983.59882</v>
      </c>
      <c r="F23" s="29" t="n">
        <v>10631</v>
      </c>
      <c r="G23" s="28" t="n">
        <f aca="false">IF(F23=0,0,H23*1000/F23)</f>
        <v>115.922704355188</v>
      </c>
      <c r="H23" s="29" t="n">
        <v>1232.37427</v>
      </c>
      <c r="I23" s="29" t="n">
        <v>26076</v>
      </c>
      <c r="J23" s="28" t="n">
        <f aca="false">IF(I23=0,0,K23*1000/I23)</f>
        <v>115.921861098328</v>
      </c>
      <c r="K23" s="29" t="n">
        <v>3022.77845</v>
      </c>
      <c r="L23" s="29" t="n">
        <v>23027</v>
      </c>
      <c r="M23" s="28" t="n">
        <f aca="false">IF(L23=0,0,N23*1000/L23)</f>
        <v>104.281233769054</v>
      </c>
      <c r="N23" s="29" t="n">
        <v>2401.28397</v>
      </c>
      <c r="O23" s="29" t="n">
        <v>12727</v>
      </c>
      <c r="P23" s="28" t="n">
        <f aca="false">IF(O23=0,0,Q23*1000/O23)</f>
        <v>104.279259055551</v>
      </c>
      <c r="Q23" s="29" t="n">
        <v>1327.16213</v>
      </c>
    </row>
    <row r="24" customFormat="false" ht="16.8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5816.50381</v>
      </c>
      <c r="F30" s="36"/>
      <c r="G30" s="36"/>
      <c r="H30" s="29" t="n">
        <v>184.43689</v>
      </c>
      <c r="I30" s="36"/>
      <c r="J30" s="36"/>
      <c r="K30" s="29" t="n">
        <v>169.26817</v>
      </c>
      <c r="L30" s="36"/>
      <c r="M30" s="36"/>
      <c r="N30" s="29" t="n">
        <v>751.43754</v>
      </c>
      <c r="O30" s="36"/>
      <c r="P30" s="36"/>
      <c r="Q30" s="29" t="n">
        <v>4711.36121</v>
      </c>
    </row>
    <row r="31" customFormat="false" ht="13.2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31349.33728</v>
      </c>
      <c r="F31" s="36"/>
      <c r="G31" s="36"/>
      <c r="H31" s="27" t="n">
        <f aca="false">SUM(H17:H20,H30)</f>
        <v>2780.9379</v>
      </c>
      <c r="I31" s="36"/>
      <c r="J31" s="36"/>
      <c r="K31" s="27" t="n">
        <f aca="false">SUM(K17:K20,K30)</f>
        <v>1392.06985</v>
      </c>
      <c r="L31" s="36"/>
      <c r="M31" s="36"/>
      <c r="N31" s="27" t="n">
        <f aca="false">SUM(N17:N20,N30)</f>
        <v>1477.45332</v>
      </c>
      <c r="O31" s="36"/>
      <c r="P31" s="36"/>
      <c r="Q31" s="27" t="n">
        <f aca="false">SUM(Q17:Q20,Q30)</f>
        <v>6958.85565</v>
      </c>
    </row>
    <row r="32" customFormat="false" ht="13.2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.2" hidden="false" customHeight="false" outlineLevel="0" collapsed="false">
      <c r="B38" s="49" t="s">
        <v>57</v>
      </c>
      <c r="F38" s="50" t="s">
        <v>58</v>
      </c>
    </row>
    <row r="39" customFormat="false" ht="13.2" hidden="false" customHeight="false" outlineLevel="0" collapsed="false">
      <c r="F39" s="50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5" colorId="64" zoomScale="90" zoomScaleNormal="90" zoomScalePageLayoutView="100" workbookViewId="0">
      <selection pane="topLeft" activeCell="H33" activeCellId="0" sqref="H33:Q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0:C11)</f>
        <v>89528.516</v>
      </c>
      <c r="D9" s="23" t="n">
        <f aca="false">IF(C9=0,0,E9*1000/C9)</f>
        <v>60.9695641554027</v>
      </c>
      <c r="E9" s="22" t="n">
        <f aca="false">SUM(E10:E11)</f>
        <v>5458.5146</v>
      </c>
      <c r="F9" s="22" t="n">
        <f aca="false">SUM(F10:F11)</f>
        <v>32066</v>
      </c>
      <c r="G9" s="23" t="n">
        <f aca="false">IF(F9=0,0,H9*1000/F9)</f>
        <v>66.8249423064929</v>
      </c>
      <c r="H9" s="22" t="n">
        <f aca="false">SUM(H10:H11)</f>
        <v>2142.8086</v>
      </c>
      <c r="I9" s="22" t="n">
        <f aca="false">SUM(I10:I11)</f>
        <v>12562.388</v>
      </c>
      <c r="J9" s="23" t="n">
        <f aca="false">IF(I9=0,0,K9*1000/I9)</f>
        <v>59.1373232541456</v>
      </c>
      <c r="K9" s="22" t="n">
        <f aca="false">SUM(K10:K11)</f>
        <v>742.906</v>
      </c>
      <c r="L9" s="22" t="n">
        <f aca="false">SUM(L10:L11)</f>
        <v>18987.128</v>
      </c>
      <c r="M9" s="23" t="n">
        <f aca="false">IF(L9=0,0,N9*1000/L9)</f>
        <v>57.7251072410741</v>
      </c>
      <c r="N9" s="22" t="n">
        <f aca="false">SUM(N10:N11)</f>
        <v>1096.034</v>
      </c>
      <c r="O9" s="22" t="n">
        <f aca="false">SUM(O10:O11)</f>
        <v>25913</v>
      </c>
      <c r="P9" s="23" t="n">
        <f aca="false">IF(O9=0,0,Q9*1000/O9)</f>
        <v>56.9893875660865</v>
      </c>
      <c r="Q9" s="22" t="n">
        <f aca="false">SUM(Q10:Q11)</f>
        <v>1476.766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8435.516</v>
      </c>
      <c r="D10" s="28" t="n">
        <f aca="false">IF(C10=0,0,E10*1000/C10)</f>
        <v>69.8637890037903</v>
      </c>
      <c r="E10" s="27" t="n">
        <f aca="false">SUM(H10,K10,N10,Q10)</f>
        <v>1287.975</v>
      </c>
      <c r="F10" s="29" t="n">
        <v>10795</v>
      </c>
      <c r="G10" s="28" t="n">
        <f aca="false">IF(F10=0,0,H10*1000/F10)</f>
        <v>73.1795275590551</v>
      </c>
      <c r="H10" s="29" t="n">
        <v>789.973</v>
      </c>
      <c r="I10" s="29" t="n">
        <v>1992.388</v>
      </c>
      <c r="J10" s="28" t="n">
        <f aca="false">IF(I10=0,0,K10*1000/I10)</f>
        <v>66.2320792937922</v>
      </c>
      <c r="K10" s="29" t="n">
        <v>131.96</v>
      </c>
      <c r="L10" s="29" t="n">
        <v>265.128</v>
      </c>
      <c r="M10" s="28" t="n">
        <f aca="false">IF(L10=0,0,N10*1000/L10)</f>
        <v>52.4048761353007</v>
      </c>
      <c r="N10" s="29" t="n">
        <v>13.894</v>
      </c>
      <c r="O10" s="29" t="n">
        <v>5383</v>
      </c>
      <c r="P10" s="28" t="n">
        <f aca="false">IF(O10=0,0,Q10*1000/O10)</f>
        <v>65.4185398476686</v>
      </c>
      <c r="Q10" s="29" t="n">
        <v>352.148</v>
      </c>
    </row>
    <row r="11" customFormat="false" ht="13.2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71093</v>
      </c>
      <c r="D11" s="28" t="n">
        <f aca="false">IF(C11=0,0,E11*1000/C11)</f>
        <v>58.6631538970081</v>
      </c>
      <c r="E11" s="27" t="n">
        <f aca="false">SUM(H11,K11,N11,Q11)</f>
        <v>4170.5396</v>
      </c>
      <c r="F11" s="29" t="n">
        <v>21271</v>
      </c>
      <c r="G11" s="28" t="n">
        <f aca="false">IF(F11=0,0,H11*1000/F11)</f>
        <v>63.6</v>
      </c>
      <c r="H11" s="29" t="n">
        <v>1352.8356</v>
      </c>
      <c r="I11" s="29" t="n">
        <v>10570</v>
      </c>
      <c r="J11" s="28" t="n">
        <f aca="false">IF(I11=0,0,K11*1000/I11)</f>
        <v>57.8</v>
      </c>
      <c r="K11" s="29" t="n">
        <v>610.946</v>
      </c>
      <c r="L11" s="29" t="n">
        <v>18722</v>
      </c>
      <c r="M11" s="28" t="n">
        <f aca="false">IF(L11=0,0,N11*1000/L11)</f>
        <v>57.8004486700139</v>
      </c>
      <c r="N11" s="29" t="n">
        <v>1082.14</v>
      </c>
      <c r="O11" s="29" t="n">
        <v>20530</v>
      </c>
      <c r="P11" s="28" t="n">
        <f aca="false">IF(O11=0,0,Q11*1000/O11)</f>
        <v>54.779249878227</v>
      </c>
      <c r="Q11" s="29" t="n">
        <v>1124.618</v>
      </c>
    </row>
    <row r="12" s="25" customFormat="true" ht="16.8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76646.175</v>
      </c>
      <c r="D12" s="28" t="n">
        <f aca="false">IF(C12=0,0,E12*1000/C12)</f>
        <v>37.9231122753353</v>
      </c>
      <c r="E12" s="27" t="n">
        <f aca="false">SUM(H12,K12,N12,Q12)</f>
        <v>2906.6615</v>
      </c>
      <c r="F12" s="32" t="n">
        <v>39527</v>
      </c>
      <c r="G12" s="23" t="n">
        <f aca="false">IF(F12=0,0,H12*1000/F12)</f>
        <v>39.1364636830521</v>
      </c>
      <c r="H12" s="32" t="n">
        <v>1546.947</v>
      </c>
      <c r="I12" s="32" t="n">
        <v>9138.68</v>
      </c>
      <c r="J12" s="23" t="n">
        <f aca="false">IF(I12=0,0,K12*1000/I12)</f>
        <v>34.2526491790937</v>
      </c>
      <c r="K12" s="32" t="n">
        <v>313.024</v>
      </c>
      <c r="L12" s="32" t="n">
        <v>3762.495</v>
      </c>
      <c r="M12" s="23" t="n">
        <f aca="false">IF(L12=0,0,N12*1000/L12)</f>
        <v>22.0222219564411</v>
      </c>
      <c r="N12" s="32" t="n">
        <v>82.8585</v>
      </c>
      <c r="O12" s="32" t="n">
        <v>24218</v>
      </c>
      <c r="P12" s="23" t="n">
        <f aca="false">IF(O12=0,0,Q12*1000/O12)</f>
        <v>39.7981666529028</v>
      </c>
      <c r="Q12" s="32" t="n">
        <v>963.832</v>
      </c>
    </row>
    <row r="13" customFormat="false" ht="13.2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4138.377</v>
      </c>
      <c r="D13" s="28" t="n">
        <f aca="false">IF(C13=0,0,E13*1000/C13)</f>
        <v>37.9665890929348</v>
      </c>
      <c r="E13" s="27" t="n">
        <f aca="false">SUM(H13,K13,N13,Q13)</f>
        <v>536.78595</v>
      </c>
      <c r="F13" s="29" t="n">
        <v>3713.372</v>
      </c>
      <c r="G13" s="28" t="n">
        <f aca="false">IF(F13=0,0,H13*1000/F13)</f>
        <v>51.9129244255625</v>
      </c>
      <c r="H13" s="29" t="n">
        <v>192.772</v>
      </c>
      <c r="I13" s="29" t="n">
        <v>2589.604</v>
      </c>
      <c r="J13" s="28" t="n">
        <f aca="false">IF(I13=0,0,K13*1000/I13)</f>
        <v>38.6331076102756</v>
      </c>
      <c r="K13" s="29" t="n">
        <v>100.04445</v>
      </c>
      <c r="L13" s="29" t="n">
        <f aca="false">L12</f>
        <v>3762.495</v>
      </c>
      <c r="M13" s="28" t="n">
        <f aca="false">IF(L13=0,0,N13*1000/L13)</f>
        <v>22.0222219564411</v>
      </c>
      <c r="N13" s="29" t="n">
        <f aca="false">N12</f>
        <v>82.8585</v>
      </c>
      <c r="O13" s="29" t="n">
        <v>4072.906</v>
      </c>
      <c r="P13" s="28" t="n">
        <f aca="false">IF(O13=0,0,Q13*1000/O13)</f>
        <v>39.5567685578798</v>
      </c>
      <c r="Q13" s="29" t="n">
        <v>161.111</v>
      </c>
    </row>
    <row r="14" customFormat="false" ht="13.2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166174.691</v>
      </c>
      <c r="D16" s="28" t="n">
        <f aca="false">IF(C16=0,0,E16*1000/C16)</f>
        <v>50.339651902828</v>
      </c>
      <c r="E16" s="22" t="n">
        <f aca="false">SUM(E10:E12)</f>
        <v>8365.1761</v>
      </c>
      <c r="F16" s="22" t="n">
        <f aca="false">SUM(F10:F12)</f>
        <v>71593</v>
      </c>
      <c r="G16" s="28" t="n">
        <f aca="false">IF(F16=0,0,H16*1000/F16)</f>
        <v>51.5379380665708</v>
      </c>
      <c r="H16" s="22" t="n">
        <f aca="false">SUM(H10:H12)</f>
        <v>3689.7556</v>
      </c>
      <c r="I16" s="22" t="n">
        <f aca="false">SUM(I10:I12)</f>
        <v>21701.068</v>
      </c>
      <c r="J16" s="28" t="n">
        <f aca="false">IF(I16=0,0,K16*1000/I16)</f>
        <v>48.6579738840503</v>
      </c>
      <c r="K16" s="22" t="n">
        <f aca="false">SUM(K10:K12)</f>
        <v>1055.93</v>
      </c>
      <c r="L16" s="22" t="n">
        <f aca="false">SUM(L10:L12)</f>
        <v>22749.623</v>
      </c>
      <c r="M16" s="28" t="n">
        <f aca="false">IF(L16=0,0,N16*1000/L16)</f>
        <v>51.8203092860044</v>
      </c>
      <c r="N16" s="22" t="n">
        <f aca="false">SUM(N10:N12)</f>
        <v>1178.8925</v>
      </c>
      <c r="O16" s="22" t="n">
        <f aca="false">SUM(O10:O12)</f>
        <v>50131</v>
      </c>
      <c r="P16" s="28" t="n">
        <f aca="false">IF(O16=0,0,Q16*1000/O16)</f>
        <v>48.6844068540424</v>
      </c>
      <c r="Q16" s="22" t="n">
        <f aca="false">SUM(Q10:Q12)</f>
        <v>2440.598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166174.691</v>
      </c>
      <c r="D17" s="28" t="n">
        <f aca="false">IF(C17=0,0,E17*1000/C17)</f>
        <v>50.339651902828</v>
      </c>
      <c r="E17" s="22" t="n">
        <f aca="false">SUM(E9,E12)</f>
        <v>8365.1761</v>
      </c>
      <c r="F17" s="22" t="n">
        <f aca="false">SUM(F9,F12)</f>
        <v>71593</v>
      </c>
      <c r="G17" s="28" t="n">
        <f aca="false">IF(F17=0,0,H17*1000/F17)</f>
        <v>51.5379380665708</v>
      </c>
      <c r="H17" s="22" t="n">
        <f aca="false">SUM(H9,H12)</f>
        <v>3689.7556</v>
      </c>
      <c r="I17" s="22" t="n">
        <f aca="false">SUM(I9,I12)</f>
        <v>21701.068</v>
      </c>
      <c r="J17" s="28" t="n">
        <f aca="false">IF(I17=0,0,K17*1000/I17)</f>
        <v>48.6579738840503</v>
      </c>
      <c r="K17" s="22" t="n">
        <f aca="false">SUM(K9,K12)</f>
        <v>1055.93</v>
      </c>
      <c r="L17" s="22" t="n">
        <f aca="false">SUM(L9,L12)</f>
        <v>22749.623</v>
      </c>
      <c r="M17" s="28" t="n">
        <f aca="false">IF(L17=0,0,N17*1000/L17)</f>
        <v>51.8203092860044</v>
      </c>
      <c r="N17" s="22" t="n">
        <f aca="false">SUM(N9,N12)</f>
        <v>1178.8925</v>
      </c>
      <c r="O17" s="22" t="n">
        <f aca="false">SUM(O9,O12)</f>
        <v>50131</v>
      </c>
      <c r="P17" s="28" t="n">
        <f aca="false">IF(O17=0,0,Q17*1000/O17)</f>
        <v>48.6844068540424</v>
      </c>
      <c r="Q17" s="22" t="n">
        <f aca="false">SUM(Q9,Q12)</f>
        <v>2440.598</v>
      </c>
    </row>
    <row r="18" customFormat="false" ht="13.2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33.693</v>
      </c>
      <c r="F18" s="36"/>
      <c r="G18" s="36"/>
      <c r="H18" s="29" t="n">
        <v>2.679</v>
      </c>
      <c r="I18" s="36"/>
      <c r="J18" s="36"/>
      <c r="K18" s="29" t="n">
        <v>1.756</v>
      </c>
      <c r="L18" s="36"/>
      <c r="M18" s="36"/>
      <c r="N18" s="29" t="n">
        <v>11.8</v>
      </c>
      <c r="O18" s="36"/>
      <c r="P18" s="36"/>
      <c r="Q18" s="29" t="n">
        <v>17.458</v>
      </c>
    </row>
    <row r="19" customFormat="false" ht="13.2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58351</v>
      </c>
      <c r="D19" s="28" t="n">
        <f aca="false">IF(C19=0,0,E19*1000/C19)</f>
        <v>2.48854346969204</v>
      </c>
      <c r="E19" s="27" t="n">
        <f aca="false">SUM(H19,K19,N19,Q19)</f>
        <v>145.209</v>
      </c>
      <c r="F19" s="29" t="n">
        <v>10836</v>
      </c>
      <c r="G19" s="28" t="n">
        <f aca="false">IF(F19=0,0,H19*1000/F19)</f>
        <v>2.3999630860096</v>
      </c>
      <c r="H19" s="29" t="n">
        <v>26.006</v>
      </c>
      <c r="I19" s="29" t="n">
        <v>9878</v>
      </c>
      <c r="J19" s="28" t="n">
        <f aca="false">IF(I19=0,0,K19*1000/I19)</f>
        <v>2.39987851791861</v>
      </c>
      <c r="K19" s="29" t="n">
        <v>23.706</v>
      </c>
      <c r="L19" s="29" t="n">
        <v>20928</v>
      </c>
      <c r="M19" s="28" t="n">
        <f aca="false">IF(L19=0,0,N19*1000/L19)</f>
        <v>2.40185397553517</v>
      </c>
      <c r="N19" s="29" t="n">
        <v>50.266</v>
      </c>
      <c r="O19" s="29" t="n">
        <v>16709</v>
      </c>
      <c r="P19" s="28" t="n">
        <f aca="false">IF(O19=0,0,Q19*1000/O19)</f>
        <v>2.70698425997965</v>
      </c>
      <c r="Q19" s="29" t="n">
        <v>45.231</v>
      </c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7" t="n">
        <f aca="false">E21+E29</f>
        <v>13644.656</v>
      </c>
      <c r="F20" s="37"/>
      <c r="G20" s="37"/>
      <c r="H20" s="27" t="n">
        <f aca="false">H21+H29</f>
        <v>3597.536</v>
      </c>
      <c r="I20" s="26"/>
      <c r="J20" s="26"/>
      <c r="K20" s="27" t="n">
        <f aca="false">K21+K29</f>
        <v>2391.451</v>
      </c>
      <c r="L20" s="37"/>
      <c r="M20" s="37"/>
      <c r="N20" s="27" t="n">
        <f aca="false">N21+N29</f>
        <v>3615.094</v>
      </c>
      <c r="O20" s="26"/>
      <c r="P20" s="26"/>
      <c r="Q20" s="27" t="n">
        <f aca="false">Q21+Q29</f>
        <v>4040.575</v>
      </c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96589.583</v>
      </c>
      <c r="D21" s="28" t="n">
        <f aca="false">IF(C21=0,0,E21*1000/C21)</f>
        <v>120.791017391596</v>
      </c>
      <c r="E21" s="27" t="n">
        <f aca="false">SUM(E22:E24)</f>
        <v>11667.154</v>
      </c>
      <c r="F21" s="27" t="n">
        <f aca="false">SUM(F22:F24)</f>
        <v>33346.87</v>
      </c>
      <c r="G21" s="28" t="n">
        <f aca="false">IF(F21=0,0,H21*1000/F21)</f>
        <v>107.882269010555</v>
      </c>
      <c r="H21" s="27" t="n">
        <f aca="false">SUM(H22:H24)</f>
        <v>3597.536</v>
      </c>
      <c r="I21" s="27" t="n">
        <f aca="false">SUM(I22:I24)</f>
        <v>20115.613</v>
      </c>
      <c r="J21" s="28" t="n">
        <f aca="false">IF(I21=0,0,K21*1000/I21)</f>
        <v>117.279995394622</v>
      </c>
      <c r="K21" s="27" t="n">
        <f aca="false">SUM(K22:K24)</f>
        <v>2359.159</v>
      </c>
      <c r="L21" s="27" t="n">
        <f aca="false">SUM(L22:L24)</f>
        <v>18780.1</v>
      </c>
      <c r="M21" s="28" t="n">
        <f aca="false">IF(L21=0,0,N21*1000/L21)</f>
        <v>132.409997816838</v>
      </c>
      <c r="N21" s="27" t="n">
        <f aca="false">SUM(N22:N24)</f>
        <v>2486.673</v>
      </c>
      <c r="O21" s="27" t="n">
        <f aca="false">SUM(O22:O24)</f>
        <v>24347</v>
      </c>
      <c r="P21" s="28" t="n">
        <f aca="false">IF(O21=0,0,Q21*1000/O21)</f>
        <v>132.409988910338</v>
      </c>
      <c r="Q21" s="27" t="n">
        <f aca="false">SUM(Q22:Q24)</f>
        <v>3223.786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72483.065</v>
      </c>
      <c r="D22" s="28" t="n">
        <f aca="false">IF(C22=0,0,E22*1000/C22)</f>
        <v>126.28227021029</v>
      </c>
      <c r="E22" s="27" t="n">
        <f aca="false">SUM(H22,K22,N22,Q22)</f>
        <v>9153.326</v>
      </c>
      <c r="F22" s="29" t="n">
        <v>9240.352</v>
      </c>
      <c r="G22" s="28" t="n">
        <f aca="false">IF(F22=0,0,H22*1000/F22)</f>
        <v>117.279947776881</v>
      </c>
      <c r="H22" s="29" t="n">
        <v>1083.708</v>
      </c>
      <c r="I22" s="29" t="n">
        <v>20115.613</v>
      </c>
      <c r="J22" s="28" t="n">
        <f aca="false">IF(I22=0,0,K22*1000/I22)</f>
        <v>117.279995394622</v>
      </c>
      <c r="K22" s="29" t="n">
        <v>2359.159</v>
      </c>
      <c r="L22" s="29" t="n">
        <v>18780.1</v>
      </c>
      <c r="M22" s="28" t="n">
        <f aca="false">IF(L22=0,0,N22*1000/L22)</f>
        <v>132.409997816838</v>
      </c>
      <c r="N22" s="29" t="n">
        <v>2486.673</v>
      </c>
      <c r="O22" s="29" t="n">
        <v>24347</v>
      </c>
      <c r="P22" s="28" t="n">
        <f aca="false">IF(O22=0,0,Q22*1000/O22)</f>
        <v>132.409988910338</v>
      </c>
      <c r="Q22" s="29" t="n">
        <v>3223.786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 t="n">
        <f aca="false">O23*104.28/1000</f>
        <v>0</v>
      </c>
    </row>
    <row r="24" customFormat="false" ht="17.4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24106.518</v>
      </c>
      <c r="D24" s="28" t="n">
        <f aca="false">IF(C24=0,0,E24*1000/C24)</f>
        <v>104.280012567555</v>
      </c>
      <c r="E24" s="27" t="n">
        <f aca="false">SUM(H24,K24,N24,Q24)</f>
        <v>2513.828</v>
      </c>
      <c r="F24" s="29" t="n">
        <v>24106.518</v>
      </c>
      <c r="G24" s="28" t="n">
        <f aca="false">IF(F24=0,0,H24*1000/F24)</f>
        <v>104.280012567555</v>
      </c>
      <c r="H24" s="29" t="n">
        <v>2513.828</v>
      </c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8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2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2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6887.441</v>
      </c>
      <c r="D29" s="28" t="n">
        <f aca="false">IF(C29=0,0,E29*1000/C29)</f>
        <v>73.5474231259122</v>
      </c>
      <c r="E29" s="27" t="n">
        <f aca="false">SUM(H29,K29,N29,Q29)</f>
        <v>1977.502</v>
      </c>
      <c r="F29" s="29"/>
      <c r="G29" s="28" t="n">
        <f aca="false">IF(F29=0,0,H29*1000/F29)</f>
        <v>0</v>
      </c>
      <c r="H29" s="29"/>
      <c r="I29" s="29" t="n">
        <v>427.054</v>
      </c>
      <c r="J29" s="28" t="n">
        <f aca="false">IF(I29=0,0,K29*1000/I29)</f>
        <v>75.6157300950231</v>
      </c>
      <c r="K29" s="29" t="n">
        <v>32.292</v>
      </c>
      <c r="L29" s="29" t="n">
        <v>15703.782</v>
      </c>
      <c r="M29" s="28" t="n">
        <f aca="false">IF(L29=0,0,N29*1000/L29)</f>
        <v>71.8566393751518</v>
      </c>
      <c r="N29" s="29" t="n">
        <v>1128.421</v>
      </c>
      <c r="O29" s="29" t="n">
        <v>10756.605</v>
      </c>
      <c r="P29" s="28" t="n">
        <f aca="false">IF(O29=0,0,Q29*1000/O29)</f>
        <v>75.9337170045753</v>
      </c>
      <c r="Q29" s="29" t="n">
        <v>816.789</v>
      </c>
    </row>
    <row r="30" customFormat="false" ht="13.2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3088</v>
      </c>
      <c r="F30" s="36"/>
      <c r="G30" s="36"/>
      <c r="H30" s="29" t="n">
        <v>783</v>
      </c>
      <c r="I30" s="36"/>
      <c r="J30" s="36"/>
      <c r="K30" s="29" t="n">
        <v>656</v>
      </c>
      <c r="L30" s="36"/>
      <c r="M30" s="36"/>
      <c r="N30" s="29" t="n">
        <v>270</v>
      </c>
      <c r="O30" s="36"/>
      <c r="P30" s="36"/>
      <c r="Q30" s="29" t="n">
        <v>1379</v>
      </c>
    </row>
    <row r="31" customFormat="false" ht="13.2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25276.7341</v>
      </c>
      <c r="F31" s="36"/>
      <c r="G31" s="36"/>
      <c r="H31" s="27" t="n">
        <f aca="false">SUM(H17:H20,H30)</f>
        <v>8098.9766</v>
      </c>
      <c r="I31" s="36"/>
      <c r="J31" s="36"/>
      <c r="K31" s="27" t="n">
        <f aca="false">SUM(K17:K20,K30)</f>
        <v>4128.843</v>
      </c>
      <c r="L31" s="36"/>
      <c r="M31" s="36"/>
      <c r="N31" s="27" t="n">
        <f aca="false">SUM(N17:N20,N30)</f>
        <v>5126.0525</v>
      </c>
      <c r="O31" s="36"/>
      <c r="P31" s="36"/>
      <c r="Q31" s="27" t="n">
        <f aca="false">SUM(Q17:Q20,Q30)</f>
        <v>7922.862</v>
      </c>
    </row>
    <row r="32" customFormat="false" ht="13.2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true" outlineLevel="0" collapsed="false">
      <c r="A33" s="40"/>
      <c r="B33" s="41"/>
      <c r="C33" s="42"/>
      <c r="D33" s="42"/>
      <c r="E33" s="42"/>
      <c r="F33" s="42"/>
      <c r="G33" s="42"/>
      <c r="H33" s="51"/>
      <c r="K33" s="51"/>
      <c r="N33" s="51"/>
      <c r="O33" s="42"/>
      <c r="P33" s="42"/>
      <c r="Q33" s="51"/>
    </row>
    <row r="34" customFormat="false" ht="13.2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.2" hidden="false" customHeight="true" outlineLevel="0" collapsed="false">
      <c r="B38" s="49" t="s">
        <v>57</v>
      </c>
      <c r="F38" s="50" t="s">
        <v>58</v>
      </c>
    </row>
    <row r="39" customFormat="false" ht="13.2" hidden="false" customHeight="true" outlineLevel="0" collapsed="false">
      <c r="F39" s="50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A25" colorId="64" zoomScale="90" zoomScaleNormal="90" zoomScalePageLayoutView="100" workbookViewId="0">
      <selection pane="topLeft" activeCell="E35" activeCellId="0" sqref="E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77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8" min="17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26.4" hidden="false" customHeight="true" outlineLevel="0" collapsed="false">
      <c r="A6" s="11" t="s">
        <v>4</v>
      </c>
      <c r="B6" s="12" t="s">
        <v>5</v>
      </c>
      <c r="C6" s="52" t="s">
        <v>59</v>
      </c>
      <c r="D6" s="52"/>
      <c r="E6" s="52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0:C11)</f>
        <v>90098.128</v>
      </c>
      <c r="D9" s="23" t="n">
        <f aca="false">IF(C9=0,0,E9*1000/C9)</f>
        <v>56.802989291853</v>
      </c>
      <c r="E9" s="22" t="n">
        <f aca="false">SUM(E10:E11)</f>
        <v>5117.843</v>
      </c>
      <c r="F9" s="22" t="n">
        <f aca="false">SUM(F10:F11)</f>
        <v>18987.128</v>
      </c>
      <c r="G9" s="23" t="n">
        <f aca="false">IF(F9=0,0,H9*1000/F9)</f>
        <v>57.7251072410741</v>
      </c>
      <c r="H9" s="22" t="n">
        <f aca="false">SUM(H10:H11)</f>
        <v>1096.034</v>
      </c>
      <c r="I9" s="22" t="n">
        <f aca="false">SUM(I10:I11)</f>
        <v>25913</v>
      </c>
      <c r="J9" s="23" t="n">
        <f aca="false">IF(I9=0,0,K9*1000/I9)</f>
        <v>56.9893875660865</v>
      </c>
      <c r="K9" s="22" t="n">
        <f aca="false">SUM(K10:K11)</f>
        <v>1476.766</v>
      </c>
      <c r="L9" s="22" t="n">
        <f aca="false">SUM(L10:L11)</f>
        <v>25167</v>
      </c>
      <c r="M9" s="23" t="n">
        <f aca="false">IF(L9=0,0,N9*1000/L9)</f>
        <v>58.3303532403544</v>
      </c>
      <c r="N9" s="22" t="n">
        <f aca="false">SUM(N10:N11)</f>
        <v>1468</v>
      </c>
      <c r="O9" s="22" t="n">
        <f aca="false">SUM(O10:O11)</f>
        <v>20031</v>
      </c>
      <c r="P9" s="23" t="n">
        <f aca="false">IF(O9=0,0,Q9*1000/O9)</f>
        <v>53.7688083470621</v>
      </c>
      <c r="Q9" s="22" t="n">
        <f aca="false">SUM(Q10:Q11)</f>
        <v>1077.043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6882.128</v>
      </c>
      <c r="D10" s="28" t="n">
        <f aca="false">IF(C10=0,0,E10*1000/C10)</f>
        <v>65.3378531426844</v>
      </c>
      <c r="E10" s="27" t="n">
        <f aca="false">SUM(H10,K10,N10,Q10)</f>
        <v>1103.042</v>
      </c>
      <c r="F10" s="29" t="n">
        <f aca="false">'2015'!L10</f>
        <v>265.128</v>
      </c>
      <c r="G10" s="28" t="n">
        <f aca="false">IF(F10=0,0,H10*1000/F10)</f>
        <v>52.4048761353007</v>
      </c>
      <c r="H10" s="29" t="n">
        <f aca="false">'2015'!N10</f>
        <v>13.894</v>
      </c>
      <c r="I10" s="29" t="n">
        <f aca="false">'2015'!O10</f>
        <v>5383</v>
      </c>
      <c r="J10" s="28" t="n">
        <f aca="false">IF(I10=0,0,K10*1000/I10)</f>
        <v>65.4185398476686</v>
      </c>
      <c r="K10" s="29" t="n">
        <f aca="false">'2015'!Q10</f>
        <v>352.148</v>
      </c>
      <c r="L10" s="29" t="n">
        <f aca="false">7065+2969</f>
        <v>10034</v>
      </c>
      <c r="M10" s="28" t="n">
        <f aca="false">IF(L10=0,0,N10*1000/L10)</f>
        <v>65.5770380705601</v>
      </c>
      <c r="N10" s="29" t="n">
        <f aca="false">463+195</f>
        <v>658</v>
      </c>
      <c r="O10" s="29" t="n">
        <v>1200</v>
      </c>
      <c r="P10" s="28" t="n">
        <f aca="false">IF(O10=0,0,Q10*1000/O10)</f>
        <v>65.8333333333333</v>
      </c>
      <c r="Q10" s="29" t="n">
        <v>79</v>
      </c>
    </row>
    <row r="11" customFormat="false" ht="13.2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73216</v>
      </c>
      <c r="D11" s="28" t="n">
        <f aca="false">IF(C11=0,0,E11*1000/C11)</f>
        <v>54.8350223994755</v>
      </c>
      <c r="E11" s="27" t="n">
        <f aca="false">SUM(H11,K11,N11,Q11)</f>
        <v>4014.801</v>
      </c>
      <c r="F11" s="29" t="n">
        <f aca="false">'2015'!L11</f>
        <v>18722</v>
      </c>
      <c r="G11" s="28" t="n">
        <f aca="false">IF(F11=0,0,H11*1000/F11)</f>
        <v>57.8004486700139</v>
      </c>
      <c r="H11" s="29" t="n">
        <f aca="false">'2015'!N11</f>
        <v>1082.14</v>
      </c>
      <c r="I11" s="29" t="n">
        <f aca="false">'2015'!O11</f>
        <v>20530</v>
      </c>
      <c r="J11" s="28" t="n">
        <f aca="false">IF(I11=0,0,K11*1000/I11)</f>
        <v>54.779249878227</v>
      </c>
      <c r="K11" s="29" t="n">
        <f aca="false">'2015'!Q11</f>
        <v>1124.618</v>
      </c>
      <c r="L11" s="29" t="n">
        <f aca="false">13133+2000</f>
        <v>15133</v>
      </c>
      <c r="M11" s="28" t="n">
        <f aca="false">IF(L11=0,0,N11*1000/L11)</f>
        <v>53.5254080486354</v>
      </c>
      <c r="N11" s="29" t="n">
        <f aca="false">710+100</f>
        <v>810</v>
      </c>
      <c r="O11" s="29" t="n">
        <v>18831</v>
      </c>
      <c r="P11" s="28" t="n">
        <f aca="false">IF(O11=0,0,Q11*1000/O11)</f>
        <v>53</v>
      </c>
      <c r="Q11" s="29" t="n">
        <f aca="false">18831*53/1000</f>
        <v>998.043</v>
      </c>
    </row>
    <row r="12" s="25" customFormat="true" ht="16.8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74359.495</v>
      </c>
      <c r="D12" s="28" t="n">
        <f aca="false">IF(C12=0,0,E12*1000/C12)</f>
        <v>37.0859229208052</v>
      </c>
      <c r="E12" s="27" t="n">
        <f aca="false">SUM(H12,K12,N12,Q12)</f>
        <v>2757.6905</v>
      </c>
      <c r="F12" s="32" t="n">
        <f aca="false">'2015'!L12</f>
        <v>3762.495</v>
      </c>
      <c r="G12" s="23" t="n">
        <f aca="false">IF(F12=0,0,H12*1000/F12)</f>
        <v>22.0222219564411</v>
      </c>
      <c r="H12" s="32" t="n">
        <f aca="false">'2015'!N12</f>
        <v>82.8585</v>
      </c>
      <c r="I12" s="32" t="n">
        <f aca="false">'2015'!O12</f>
        <v>24218</v>
      </c>
      <c r="J12" s="23" t="n">
        <f aca="false">IF(I12=0,0,K12*1000/I12)</f>
        <v>39.7981666529028</v>
      </c>
      <c r="K12" s="32" t="n">
        <f aca="false">'2015'!Q12</f>
        <v>963.832</v>
      </c>
      <c r="L12" s="32" t="n">
        <f aca="false">27076+11675</f>
        <v>38751</v>
      </c>
      <c r="M12" s="23" t="n">
        <f aca="false">IF(L12=0,0,N12*1000/L12)</f>
        <v>36.9280792753735</v>
      </c>
      <c r="N12" s="32" t="n">
        <f aca="false">1041+390</f>
        <v>1431</v>
      </c>
      <c r="O12" s="32" t="n">
        <f aca="false">8828-O10</f>
        <v>7628</v>
      </c>
      <c r="P12" s="23" t="n">
        <f aca="false">IF(O12=0,0,Q12*1000/O12)</f>
        <v>36.7068694284216</v>
      </c>
      <c r="Q12" s="32" t="n">
        <v>280</v>
      </c>
    </row>
    <row r="13" customFormat="false" ht="13.2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6455.401</v>
      </c>
      <c r="D13" s="28" t="n">
        <f aca="false">IF(C13=0,0,E13*1000/C13)</f>
        <v>38.1619080568137</v>
      </c>
      <c r="E13" s="27" t="n">
        <f aca="false">SUM(H13,K13,N13,Q13)</f>
        <v>627.9695</v>
      </c>
      <c r="F13" s="29" t="n">
        <f aca="false">'2015'!L13</f>
        <v>3762.495</v>
      </c>
      <c r="G13" s="28" t="n">
        <f aca="false">IF(F13=0,0,H13*1000/F13)</f>
        <v>22.0222219564411</v>
      </c>
      <c r="H13" s="29" t="n">
        <f aca="false">'2015'!N13</f>
        <v>82.8585</v>
      </c>
      <c r="I13" s="29" t="n">
        <f aca="false">'2015'!O13</f>
        <v>4072.906</v>
      </c>
      <c r="J13" s="28" t="n">
        <f aca="false">IF(I13=0,0,K13*1000/I13)</f>
        <v>39.5567685578798</v>
      </c>
      <c r="K13" s="29" t="n">
        <f aca="false">'2015'!Q13</f>
        <v>161.111</v>
      </c>
      <c r="L13" s="29" t="n">
        <f aca="false">2770+1350</f>
        <v>4120</v>
      </c>
      <c r="M13" s="28" t="n">
        <f aca="false">IF(L13=0,0,N13*1000/L13)</f>
        <v>51.9417475728155</v>
      </c>
      <c r="N13" s="29" t="n">
        <f aca="false">136+78</f>
        <v>214</v>
      </c>
      <c r="O13" s="29" t="n">
        <v>4500</v>
      </c>
      <c r="P13" s="28" t="n">
        <f aca="false">IF(O13=0,0,Q13*1000/O13)</f>
        <v>37.7777777777778</v>
      </c>
      <c r="Q13" s="29" t="n">
        <v>170</v>
      </c>
    </row>
    <row r="14" customFormat="false" ht="13.2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164457.623</v>
      </c>
      <c r="D16" s="28" t="n">
        <f aca="false">IF(C16=0,0,E16*1000/C16)</f>
        <v>47.8879200388297</v>
      </c>
      <c r="E16" s="22" t="n">
        <f aca="false">SUM(E10:E12)</f>
        <v>7875.5335</v>
      </c>
      <c r="F16" s="22" t="n">
        <f aca="false">SUM(F10:F12)</f>
        <v>22749.623</v>
      </c>
      <c r="G16" s="28" t="n">
        <f aca="false">IF(F16=0,0,H16*1000/F16)</f>
        <v>51.8203092860044</v>
      </c>
      <c r="H16" s="22" t="n">
        <f aca="false">SUM(H10:H12)</f>
        <v>1178.8925</v>
      </c>
      <c r="I16" s="22" t="n">
        <f aca="false">SUM(I10:I12)</f>
        <v>50131</v>
      </c>
      <c r="J16" s="28" t="n">
        <f aca="false">IF(I16=0,0,K16*1000/I16)</f>
        <v>48.6844068540424</v>
      </c>
      <c r="K16" s="22" t="n">
        <f aca="false">SUM(K10:K12)</f>
        <v>2440.598</v>
      </c>
      <c r="L16" s="22" t="n">
        <f aca="false">SUM(L10:L12)</f>
        <v>63918</v>
      </c>
      <c r="M16" s="28" t="n">
        <f aca="false">IF(L16=0,0,N16*1000/L16)</f>
        <v>45.3549860759098</v>
      </c>
      <c r="N16" s="22" t="n">
        <f aca="false">SUM(N10:N12)</f>
        <v>2899</v>
      </c>
      <c r="O16" s="22" t="n">
        <f aca="false">SUM(O10:O12)</f>
        <v>27659</v>
      </c>
      <c r="P16" s="28" t="n">
        <f aca="false">IF(O16=0,0,Q16*1000/O16)</f>
        <v>49.0633428540439</v>
      </c>
      <c r="Q16" s="22" t="n">
        <f aca="false">SUM(Q10:Q12)</f>
        <v>1357.043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164457.623</v>
      </c>
      <c r="D17" s="28" t="n">
        <f aca="false">IF(C17=0,0,E17*1000/C17)</f>
        <v>47.8879200388297</v>
      </c>
      <c r="E17" s="22" t="n">
        <f aca="false">SUM(E9,E12)</f>
        <v>7875.5335</v>
      </c>
      <c r="F17" s="22" t="n">
        <f aca="false">SUM(F9,F12)</f>
        <v>22749.623</v>
      </c>
      <c r="G17" s="28" t="n">
        <f aca="false">IF(F17=0,0,H17*1000/F17)</f>
        <v>51.8203092860044</v>
      </c>
      <c r="H17" s="22" t="n">
        <f aca="false">SUM(H9,H12)</f>
        <v>1178.8925</v>
      </c>
      <c r="I17" s="22" t="n">
        <f aca="false">SUM(I9,I12)</f>
        <v>50131</v>
      </c>
      <c r="J17" s="28" t="n">
        <f aca="false">IF(I17=0,0,K17*1000/I17)</f>
        <v>48.6844068540424</v>
      </c>
      <c r="K17" s="22" t="n">
        <f aca="false">SUM(K9,K12)</f>
        <v>2440.598</v>
      </c>
      <c r="L17" s="22" t="n">
        <f aca="false">SUM(L9,L12)</f>
        <v>63918</v>
      </c>
      <c r="M17" s="28" t="n">
        <f aca="false">IF(L17=0,0,N17*1000/L17)</f>
        <v>45.3549860759098</v>
      </c>
      <c r="N17" s="22" t="n">
        <f aca="false">SUM(N9,N12)</f>
        <v>2899</v>
      </c>
      <c r="O17" s="22" t="n">
        <f aca="false">SUM(O9,O12)</f>
        <v>27659</v>
      </c>
      <c r="P17" s="28" t="n">
        <f aca="false">IF(O17=0,0,Q17*1000/O17)</f>
        <v>49.0633428540439</v>
      </c>
      <c r="Q17" s="22" t="n">
        <f aca="false">SUM(Q9,Q12)</f>
        <v>1357.043</v>
      </c>
    </row>
    <row r="18" customFormat="false" ht="13.2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31.536</v>
      </c>
      <c r="F18" s="36"/>
      <c r="G18" s="36"/>
      <c r="H18" s="29" t="n">
        <v>11.8</v>
      </c>
      <c r="I18" s="36"/>
      <c r="J18" s="36"/>
      <c r="K18" s="29" t="n">
        <v>17.458</v>
      </c>
      <c r="L18" s="36"/>
      <c r="M18" s="36"/>
      <c r="N18" s="29" t="n">
        <f aca="false">1.278</f>
        <v>1.278</v>
      </c>
      <c r="O18" s="36"/>
      <c r="P18" s="36"/>
      <c r="Q18" s="29" t="n">
        <v>1</v>
      </c>
    </row>
    <row r="19" customFormat="false" ht="13.2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52652</v>
      </c>
      <c r="D19" s="28" t="n">
        <f aca="false">IF(C19=0,0,E19*1000/C19)</f>
        <v>2.49815771480666</v>
      </c>
      <c r="E19" s="27" t="n">
        <f aca="false">SUM(H19,K19,N19,Q19)</f>
        <v>131.533</v>
      </c>
      <c r="F19" s="29" t="n">
        <f aca="false">'2015'!L19</f>
        <v>20928</v>
      </c>
      <c r="G19" s="28" t="n">
        <f aca="false">IF(F19=0,0,H19*1000/F19)</f>
        <v>2.40185397553517</v>
      </c>
      <c r="H19" s="29" t="n">
        <f aca="false">'2015'!N19</f>
        <v>50.266</v>
      </c>
      <c r="I19" s="29" t="n">
        <f aca="false">'2015'!O19</f>
        <v>16709</v>
      </c>
      <c r="J19" s="28" t="n">
        <f aca="false">IF(I19=0,0,K19*1000/I19)</f>
        <v>2.70698425997965</v>
      </c>
      <c r="K19" s="29" t="n">
        <f aca="false">'2015'!Q19</f>
        <v>45.231</v>
      </c>
      <c r="L19" s="29" t="n">
        <f aca="false">10+5</f>
        <v>15</v>
      </c>
      <c r="M19" s="28" t="n">
        <f aca="false">IF(L19=0,0,N19*1000/L19)</f>
        <v>2.4</v>
      </c>
      <c r="N19" s="29" t="n">
        <v>0.036</v>
      </c>
      <c r="O19" s="29" t="n">
        <v>15000</v>
      </c>
      <c r="P19" s="28" t="n">
        <f aca="false">IF(O19=0,0,Q19*1000/O19)</f>
        <v>2.4</v>
      </c>
      <c r="Q19" s="29" t="n">
        <f aca="false">O19*2.4/1000</f>
        <v>36</v>
      </c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7" t="n">
        <f aca="false">E21+E29</f>
        <v>13811.96605</v>
      </c>
      <c r="F20" s="37"/>
      <c r="G20" s="37"/>
      <c r="H20" s="27" t="n">
        <f aca="false">H21+H29</f>
        <v>3615.094</v>
      </c>
      <c r="I20" s="26"/>
      <c r="J20" s="26"/>
      <c r="K20" s="27" t="n">
        <f aca="false">K21+K29</f>
        <v>4040.575</v>
      </c>
      <c r="L20" s="37"/>
      <c r="M20" s="37"/>
      <c r="N20" s="27" t="n">
        <f aca="false">N21+N29</f>
        <v>3787.15732</v>
      </c>
      <c r="O20" s="26"/>
      <c r="P20" s="26"/>
      <c r="Q20" s="27" t="n">
        <f aca="false">Q21+Q29</f>
        <v>2369.13973</v>
      </c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84411.2632</v>
      </c>
      <c r="D21" s="28" t="n">
        <f aca="false">IF(C21=0,0,E21*1000/C21)</f>
        <v>132.409996323808</v>
      </c>
      <c r="E21" s="27" t="n">
        <f aca="false">SUM(E22:E24)</f>
        <v>11176.89505</v>
      </c>
      <c r="F21" s="27" t="n">
        <f aca="false">SUM(F22:F24)</f>
        <v>18780.1</v>
      </c>
      <c r="G21" s="28" t="n">
        <f aca="false">IF(F21=0,0,H21*1000/F21)</f>
        <v>132.409997816838</v>
      </c>
      <c r="H21" s="27" t="n">
        <f aca="false">SUM(H22:H24)</f>
        <v>2486.673</v>
      </c>
      <c r="I21" s="27" t="n">
        <f aca="false">SUM(I22:I24)</f>
        <v>24347</v>
      </c>
      <c r="J21" s="28" t="n">
        <f aca="false">IF(I21=0,0,K21*1000/I21)</f>
        <v>132.409988910338</v>
      </c>
      <c r="K21" s="27" t="n">
        <f aca="false">SUM(K22:K24)</f>
        <v>3223.786</v>
      </c>
      <c r="L21" s="27" t="n">
        <f aca="false">SUM(L22:L24)</f>
        <v>28531.1632</v>
      </c>
      <c r="M21" s="28" t="n">
        <f aca="false">IF(L21=0,0,N21*1000/L21)</f>
        <v>132.410000024114</v>
      </c>
      <c r="N21" s="27" t="n">
        <f aca="false">SUM(N22:N24)</f>
        <v>3777.81132</v>
      </c>
      <c r="O21" s="27" t="n">
        <f aca="false">SUM(O22:O24)</f>
        <v>12753</v>
      </c>
      <c r="P21" s="28" t="n">
        <f aca="false">IF(O21=0,0,Q21*1000/O21)</f>
        <v>132.41</v>
      </c>
      <c r="Q21" s="27" t="n">
        <f aca="false">SUM(Q22:Q24)</f>
        <v>1688.62473</v>
      </c>
    </row>
    <row r="22" customFormat="false" ht="17.4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84411.2632</v>
      </c>
      <c r="D22" s="28" t="n">
        <f aca="false">IF(C22=0,0,E22*1000/C22)</f>
        <v>132.409996323808</v>
      </c>
      <c r="E22" s="27" t="n">
        <f aca="false">SUM(H22,K22,N22,Q22)</f>
        <v>11176.89505</v>
      </c>
      <c r="F22" s="29" t="n">
        <f aca="false">'2015'!L22</f>
        <v>18780.1</v>
      </c>
      <c r="G22" s="28" t="n">
        <f aca="false">IF(F22=0,0,H22*1000/F22)</f>
        <v>132.409997816838</v>
      </c>
      <c r="H22" s="29" t="n">
        <f aca="false">'2015'!N22</f>
        <v>2486.673</v>
      </c>
      <c r="I22" s="29" t="n">
        <f aca="false">'2015'!O22</f>
        <v>24347</v>
      </c>
      <c r="J22" s="28" t="n">
        <f aca="false">IF(I22=0,0,K22*1000/I22)</f>
        <v>132.409988910338</v>
      </c>
      <c r="K22" s="29" t="n">
        <f aca="false">'2015'!Q22</f>
        <v>3223.786</v>
      </c>
      <c r="L22" s="29" t="n">
        <f aca="false">17397.1632+11134</f>
        <v>28531.1632</v>
      </c>
      <c r="M22" s="28" t="n">
        <f aca="false">IF(L22=0,0,N22*1000/L22)</f>
        <v>132.410000024114</v>
      </c>
      <c r="N22" s="29" t="n">
        <f aca="false">2303.55838+11134*132.41/1000</f>
        <v>3777.81132</v>
      </c>
      <c r="O22" s="29" t="n">
        <f aca="false">12753</f>
        <v>12753</v>
      </c>
      <c r="P22" s="28" t="n">
        <f aca="false">IF(O22=0,0,Q22*1000/O22)</f>
        <v>132.41</v>
      </c>
      <c r="Q22" s="29" t="n">
        <f aca="false">12753*132.41/1000</f>
        <v>1688.62473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8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8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38953.205</v>
      </c>
      <c r="D29" s="28" t="n">
        <f aca="false">IF(C29=0,0,E29*1000/C29)</f>
        <v>67.6470909133151</v>
      </c>
      <c r="E29" s="27" t="n">
        <f aca="false">SUM(H29,K29,N29,Q29)</f>
        <v>2635.071</v>
      </c>
      <c r="F29" s="29" t="n">
        <f aca="false">'2015'!L29</f>
        <v>15703.782</v>
      </c>
      <c r="G29" s="28" t="n">
        <f aca="false">IF(F29=0,0,H29*1000/F29)</f>
        <v>71.8566393751518</v>
      </c>
      <c r="H29" s="29" t="n">
        <f aca="false">'2015'!N29</f>
        <v>1128.421</v>
      </c>
      <c r="I29" s="29" t="n">
        <f aca="false">'2015'!O29</f>
        <v>10756.605</v>
      </c>
      <c r="J29" s="28" t="n">
        <f aca="false">IF(I29=0,0,K29*1000/I29)</f>
        <v>75.9337170045753</v>
      </c>
      <c r="K29" s="29" t="n">
        <f aca="false">'2015'!Q29</f>
        <v>816.789</v>
      </c>
      <c r="L29" s="29" t="n">
        <f aca="false">119.818</f>
        <v>119.818</v>
      </c>
      <c r="M29" s="28" t="n">
        <f aca="false">IF(L29=0,0,N29*1000/L29)</f>
        <v>78.0016358143184</v>
      </c>
      <c r="N29" s="29" t="n">
        <f aca="false">9.346</f>
        <v>9.346</v>
      </c>
      <c r="O29" s="29" t="n">
        <f aca="false">12373</f>
        <v>12373</v>
      </c>
      <c r="P29" s="28" t="n">
        <f aca="false">IF(O29=0,0,Q29*1000/O29)</f>
        <v>55</v>
      </c>
      <c r="Q29" s="29" t="n">
        <f aca="false">12373*55/1000</f>
        <v>680.515</v>
      </c>
    </row>
    <row r="30" customFormat="false" ht="13.2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1849</v>
      </c>
      <c r="F30" s="36"/>
      <c r="G30" s="36"/>
      <c r="H30" s="29" t="n">
        <f aca="false">'2015'!N30</f>
        <v>270</v>
      </c>
      <c r="I30" s="36"/>
      <c r="J30" s="36"/>
      <c r="K30" s="29" t="n">
        <f aca="false">'2015'!Q30</f>
        <v>1379</v>
      </c>
      <c r="L30" s="36"/>
      <c r="M30" s="36"/>
      <c r="N30" s="29" t="n">
        <v>100</v>
      </c>
      <c r="O30" s="36"/>
      <c r="P30" s="36"/>
      <c r="Q30" s="29" t="n">
        <v>100</v>
      </c>
    </row>
    <row r="31" customFormat="false" ht="26.4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23699.56855</v>
      </c>
      <c r="F31" s="36"/>
      <c r="G31" s="36"/>
      <c r="H31" s="27" t="n">
        <f aca="false">SUM(H17:H20,H30)</f>
        <v>5126.0525</v>
      </c>
      <c r="I31" s="36"/>
      <c r="J31" s="36"/>
      <c r="K31" s="27" t="n">
        <f aca="false">SUM(K17:K20,K30)</f>
        <v>7922.862</v>
      </c>
      <c r="L31" s="36"/>
      <c r="M31" s="36"/>
      <c r="N31" s="27" t="n">
        <f aca="false">SUM(N17:N20,N30)</f>
        <v>6787.47132</v>
      </c>
      <c r="O31" s="36"/>
      <c r="P31" s="36"/>
      <c r="Q31" s="27" t="n">
        <f aca="false">SUM(Q17:Q20,Q30)</f>
        <v>3863.18273</v>
      </c>
    </row>
    <row r="32" customFormat="false" ht="13.2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N33" s="53"/>
      <c r="O33" s="42"/>
      <c r="P33" s="42"/>
      <c r="Q33" s="42"/>
    </row>
    <row r="34" customFormat="false" ht="13.2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.2" hidden="false" customHeight="true" outlineLevel="0" collapsed="false">
      <c r="B38" s="49" t="s">
        <v>57</v>
      </c>
      <c r="F38" s="50" t="s">
        <v>58</v>
      </c>
    </row>
    <row r="39" customFormat="false" ht="13.2" hidden="false" customHeight="true" outlineLevel="0" collapsed="false">
      <c r="F39" s="50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Fotev</cp:lastModifiedBy>
  <cp:lastPrinted>2016-03-31T16:00:44Z</cp:lastPrinted>
  <dcterms:modified xsi:type="dcterms:W3CDTF">2016-03-31T16:00:47Z</dcterms:modified>
  <cp:revision>0</cp:revision>
  <dc:subject/>
  <dc:title/>
</cp:coreProperties>
</file>